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342016 - Lesní cesta Mánkova" sheetId="2" state="visible" r:id="rId3"/>
  </sheets>
  <definedNames>
    <definedName function="false" hidden="false" localSheetId="1" name="_xlnm.Print_Area" vbProcedure="false">'342016 - Lesní cesta Mánkova'!$C$4:$Q$70,'342016 - Lesní cesta Mánkova'!$C$76:$Q$108,'342016 - Lesní cesta Mánkova'!$C$114:$Q$678</definedName>
    <definedName function="false" hidden="false" localSheetId="1" name="_xlnm.Print_Titles" vbProcedure="false">'342016 - Lesní cesta Mánkova'!$123:$12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0" uniqueCount="70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4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Lesní cesta Mánkov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1.2017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86992261</t>
  </si>
  <si>
    <t xml:space="preserve">Ing. Jiří Ježek</t>
  </si>
  <si>
    <t xml:space="preserve">CZ7810233090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DD199020-10B5-4AA5-9D53-E0CDD2C38940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998 - Přesun hmot</t>
  </si>
  <si>
    <t xml:space="preserve">M - Práce a dodávky M</t>
  </si>
  <si>
    <t xml:space="preserve">    46-M - Zemní práce při extr.mont.pracích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4</t>
  </si>
  <si>
    <t xml:space="preserve">"z tab. č. 5" 1850,0</t>
  </si>
  <si>
    <t xml:space="preserve">VV</t>
  </si>
  <si>
    <t xml:space="preserve">Součet</t>
  </si>
  <si>
    <t xml:space="preserve">112201101</t>
  </si>
  <si>
    <t xml:space="preserve">Odstranění pařezů D do 300 mm</t>
  </si>
  <si>
    <t xml:space="preserve">kus</t>
  </si>
  <si>
    <t xml:space="preserve">"z tab. č. 5" 100</t>
  </si>
  <si>
    <t xml:space="preserve">3</t>
  </si>
  <si>
    <t xml:space="preserve">112201102</t>
  </si>
  <si>
    <t xml:space="preserve">Odstranění pařezů D do 500 mm</t>
  </si>
  <si>
    <t xml:space="preserve">"z tab. č. 5" 18</t>
  </si>
  <si>
    <t xml:space="preserve">112201103</t>
  </si>
  <si>
    <t xml:space="preserve">Odstranění pařezů D do 700 mm</t>
  </si>
  <si>
    <t xml:space="preserve">"z tab. č. 5" 12</t>
  </si>
  <si>
    <t xml:space="preserve">5</t>
  </si>
  <si>
    <t xml:space="preserve">112201104</t>
  </si>
  <si>
    <t xml:space="preserve">Odstranění pařezů D do 900 mm</t>
  </si>
  <si>
    <t xml:space="preserve">"z tab. č. 5" 7</t>
  </si>
  <si>
    <t xml:space="preserve">6</t>
  </si>
  <si>
    <t xml:space="preserve">113108442</t>
  </si>
  <si>
    <t xml:space="preserve">Rozrytí krytu z kameniva bez zhutnění s živičným pojivem</t>
  </si>
  <si>
    <t xml:space="preserve">"z tab. č. 1" 10660,05</t>
  </si>
  <si>
    <t xml:space="preserve">7</t>
  </si>
  <si>
    <t xml:space="preserve">122102204</t>
  </si>
  <si>
    <t xml:space="preserve">Odkopávky a prokopávky nezapažené pro silnice objemu přes 5000 m3 v hornině tř. 1 a 2</t>
  </si>
  <si>
    <t xml:space="preserve">m3</t>
  </si>
  <si>
    <t xml:space="preserve">"z tab. č. 2"  138,60</t>
  </si>
  <si>
    <t xml:space="preserve">"z tab. č. 8" (589,0*0,10)+(580,0*0,20)</t>
  </si>
  <si>
    <t xml:space="preserve">"z tab. č. 9" (1059,50*0,10)+(45,0*0,15)</t>
  </si>
  <si>
    <t xml:space="preserve">"z tab. č. 13" 3,0</t>
  </si>
  <si>
    <t xml:space="preserve">8</t>
  </si>
  <si>
    <t xml:space="preserve">122301101</t>
  </si>
  <si>
    <t xml:space="preserve">Odkopávky a prokopávky nezapažené v hornině tř. 4 objem do 100 m3</t>
  </si>
  <si>
    <t xml:space="preserve">"z přílohy C.6.7." (3,04+3,62)*6,0*1,15</t>
  </si>
  <si>
    <t xml:space="preserve">9</t>
  </si>
  <si>
    <t xml:space="preserve">122302204</t>
  </si>
  <si>
    <t xml:space="preserve">Odkopávky a prokopávky nezapažené pro silnice objemu přes 5000 m3 v hornině tř. 4</t>
  </si>
  <si>
    <t xml:space="preserve">"z tab. č. 3" 4694,37</t>
  </si>
  <si>
    <t xml:space="preserve">"z tab. č. 8" 295,0*0,20</t>
  </si>
  <si>
    <t xml:space="preserve">"z tab. č. 9" (127,50*0,20)+(45,0*0,30)</t>
  </si>
  <si>
    <t xml:space="preserve">"z tab. č. 10" 11,0</t>
  </si>
  <si>
    <t xml:space="preserve">125303111</t>
  </si>
  <si>
    <t xml:space="preserve">Vykopávky melioračních kanálů pro meliorace lesnicko-technické v hornině tř. 4</t>
  </si>
  <si>
    <t xml:space="preserve">"z tab. č. 27" 27,60</t>
  </si>
  <si>
    <t xml:space="preserve">"z tab. č. 28" 45,90</t>
  </si>
  <si>
    <t xml:space="preserve">11</t>
  </si>
  <si>
    <t xml:space="preserve">131301101</t>
  </si>
  <si>
    <t xml:space="preserve">Hloubení jam nezapažených v hornině tř. 4 objemu do 100 m3</t>
  </si>
  <si>
    <t xml:space="preserve">"z tab. č. 16" 7,29</t>
  </si>
  <si>
    <t xml:space="preserve">"z tab. č. 17" 7,29</t>
  </si>
  <si>
    <t xml:space="preserve">"z tab. č. 19" 7,29</t>
  </si>
  <si>
    <t xml:space="preserve">"z tab. č. 20" 7,29</t>
  </si>
  <si>
    <t xml:space="preserve">"z tab. č. 21" 7,29</t>
  </si>
  <si>
    <t xml:space="preserve">"z tab. č. 22" 7,29</t>
  </si>
  <si>
    <t xml:space="preserve">"z tab. č. 23" 7,29</t>
  </si>
  <si>
    <t xml:space="preserve">"z tab. č. 24" 7,29</t>
  </si>
  <si>
    <t xml:space="preserve">"z tab. č. 25" 7,29</t>
  </si>
  <si>
    <t xml:space="preserve">"z tab. č. 33" 2,92</t>
  </si>
  <si>
    <t xml:space="preserve">12</t>
  </si>
  <si>
    <t xml:space="preserve">132301101</t>
  </si>
  <si>
    <t xml:space="preserve">Hloubení rýh š do 600 mm v hornině tř. 4 objemu do 100 m3</t>
  </si>
  <si>
    <t xml:space="preserve">"z tab. č. 14" 0,56</t>
  </si>
  <si>
    <t xml:space="preserve">"z tab. č. 15" 0,56</t>
  </si>
  <si>
    <t xml:space="preserve">"z tab. č. 16" 0,11</t>
  </si>
  <si>
    <t xml:space="preserve">"z tab. č. 17" 0,11</t>
  </si>
  <si>
    <t xml:space="preserve">"z tab. č. 18" 0,56</t>
  </si>
  <si>
    <t xml:space="preserve">"z tab. č. 19" 0,45</t>
  </si>
  <si>
    <t xml:space="preserve">"z tab. č. 20" 0,11</t>
  </si>
  <si>
    <t xml:space="preserve">"z tab. č. 21" 0,45</t>
  </si>
  <si>
    <t xml:space="preserve">"z tab. č. 22" 0,11</t>
  </si>
  <si>
    <t xml:space="preserve">"z tab. č. 23" 0,45</t>
  </si>
  <si>
    <t xml:space="preserve">"z tab. č. 24" 0,45</t>
  </si>
  <si>
    <t xml:space="preserve">"z tab. č. 25" 0,45</t>
  </si>
  <si>
    <t xml:space="preserve">"z tab. č. 29" 2,78</t>
  </si>
  <si>
    <t xml:space="preserve">"z tab. č. 30" 4,25</t>
  </si>
  <si>
    <t xml:space="preserve">"z tab. č. 31" 43,45</t>
  </si>
  <si>
    <t xml:space="preserve">"z tab. č. 32" 2,436</t>
  </si>
  <si>
    <t xml:space="preserve">"z přílohy C.6.7." (0,7+0,6+0,7)*0,3*0,50*1,15</t>
  </si>
  <si>
    <t xml:space="preserve">13</t>
  </si>
  <si>
    <t xml:space="preserve">132301202</t>
  </si>
  <si>
    <t xml:space="preserve">Hloubení rýh š do 2000 mm v hornině tř. 4 objemu do 1000 m3</t>
  </si>
  <si>
    <t xml:space="preserve">"z tab. č. 14" 18,29</t>
  </si>
  <si>
    <t xml:space="preserve">"z tab. č. 15" 18,29</t>
  </si>
  <si>
    <t xml:space="preserve">"z tab. č. 16" 13,69</t>
  </si>
  <si>
    <t xml:space="preserve">"z tab. č. 17" 14,94</t>
  </si>
  <si>
    <t xml:space="preserve">"z tab. č. 18" 18,29</t>
  </si>
  <si>
    <t xml:space="preserve">"z tab. č. 19" 15,34</t>
  </si>
  <si>
    <t xml:space="preserve">"z tab. č. 20" 14,94</t>
  </si>
  <si>
    <t xml:space="preserve">"z tab. č. 21" 15,34</t>
  </si>
  <si>
    <t xml:space="preserve">"z tab. č. 22" 17,44</t>
  </si>
  <si>
    <t xml:space="preserve">"z tab. č. 23" 15,34</t>
  </si>
  <si>
    <t xml:space="preserve">"z tab. č. 24" 15,34</t>
  </si>
  <si>
    <t xml:space="preserve">"z tab. č. 25" 15,34</t>
  </si>
  <si>
    <t xml:space="preserve">"z tab. č. 26" 76,80</t>
  </si>
  <si>
    <t xml:space="preserve">"z tab. č. 32" 9,36</t>
  </si>
  <si>
    <t xml:space="preserve">"z tab. č. 33" 0,58</t>
  </si>
  <si>
    <t xml:space="preserve">"z tab. č. 34" 17,20</t>
  </si>
  <si>
    <t xml:space="preserve">"z přílohy C.6.7." ((0,7+0,6+0,7)*1,0*0,35*1,15)+(1,0*1,0*6,0*2,0)</t>
  </si>
  <si>
    <t xml:space="preserve">14</t>
  </si>
  <si>
    <t xml:space="preserve">161101101</t>
  </si>
  <si>
    <t xml:space="preserve">Svislé přemístění výkopku z horniny tř. 1 až 4 hl výkopu do 2,5 m</t>
  </si>
  <si>
    <t xml:space="preserve">"z tab. č. 14" 18,85</t>
  </si>
  <si>
    <t xml:space="preserve">"z tab. č. 15" 18,85</t>
  </si>
  <si>
    <t xml:space="preserve">"z tab. č. 16" 21,09</t>
  </si>
  <si>
    <t xml:space="preserve">"z tab. č. 17" 22,34</t>
  </si>
  <si>
    <t xml:space="preserve">"z tab. č. 18" 18,85</t>
  </si>
  <si>
    <t xml:space="preserve">"z tab. č. 19" 23,08</t>
  </si>
  <si>
    <t xml:space="preserve">"z tab. č. 20" 22,34</t>
  </si>
  <si>
    <t xml:space="preserve">"z tab. č. 21" 23,08</t>
  </si>
  <si>
    <t xml:space="preserve">"z tab. č. 22" 24,84</t>
  </si>
  <si>
    <t xml:space="preserve">"z tab. č. 23" 23,08</t>
  </si>
  <si>
    <t xml:space="preserve">"z tab. č. 24" 23,08</t>
  </si>
  <si>
    <t xml:space="preserve">"z tab. č. 25" 23,08</t>
  </si>
  <si>
    <t xml:space="preserve">"z tab. č. 33" 6,99</t>
  </si>
  <si>
    <t xml:space="preserve">"z tab. č. 34" 34,40</t>
  </si>
  <si>
    <t xml:space="preserve">"z přílohy C.6.7." 5,58*8,34</t>
  </si>
  <si>
    <t xml:space="preserve">162201475</t>
  </si>
  <si>
    <t xml:space="preserve">Vodorovné přemístění pařezů do 3 km D do 300 mm</t>
  </si>
  <si>
    <t xml:space="preserve">16</t>
  </si>
  <si>
    <t xml:space="preserve">162201476</t>
  </si>
  <si>
    <t xml:space="preserve">Vodorovné přemístění pařezů do 3 km D do 500 mm</t>
  </si>
  <si>
    <t xml:space="preserve">17</t>
  </si>
  <si>
    <t xml:space="preserve">162201477</t>
  </si>
  <si>
    <t xml:space="preserve">Vodorovné přemístění pařezů do 3 km D do 700 mm</t>
  </si>
  <si>
    <t xml:space="preserve">18</t>
  </si>
  <si>
    <t xml:space="preserve">162201478</t>
  </si>
  <si>
    <t xml:space="preserve">Vodorovné přemístění pařezů do 3 km D do 900 mm</t>
  </si>
  <si>
    <t xml:space="preserve">19</t>
  </si>
  <si>
    <t xml:space="preserve">162501102</t>
  </si>
  <si>
    <t xml:space="preserve">Vodorovné přemístění do 3000 m výkopku/sypaniny z horniny tř. 1 až 4</t>
  </si>
  <si>
    <t xml:space="preserve">"z tab. č. 8" (589,0*0,10)+(580,0*0,20)+(295,0*0,20)</t>
  </si>
  <si>
    <t xml:space="preserve">"z tab. č. 9" (1059,50*0,10)+(45,0*0,15)+(127,50*0,20)+(45,0*0,30)</t>
  </si>
  <si>
    <t xml:space="preserve">"z tab. č. 14" 7,73</t>
  </si>
  <si>
    <t xml:space="preserve">"z tab. č. 15" 7,73</t>
  </si>
  <si>
    <t xml:space="preserve">"z tab. č. 16" 9,29</t>
  </si>
  <si>
    <t xml:space="preserve">"z tab. č. 17" 9,54</t>
  </si>
  <si>
    <t xml:space="preserve">"z tab. č. 18" 7,73</t>
  </si>
  <si>
    <t xml:space="preserve">"z tab. č. 19" 9,54</t>
  </si>
  <si>
    <t xml:space="preserve">"z tab. č. 20" 9,54</t>
  </si>
  <si>
    <t xml:space="preserve">"z tab. č. 21" 9,54</t>
  </si>
  <si>
    <t xml:space="preserve">"z tab. č. 22" 10,05</t>
  </si>
  <si>
    <t xml:space="preserve">"z tab. č. 23" 9,54</t>
  </si>
  <si>
    <t xml:space="preserve">"z tab. č. 24" 9,54</t>
  </si>
  <si>
    <t xml:space="preserve">"z tab. č. 25" 9,54</t>
  </si>
  <si>
    <t xml:space="preserve">"z tab. č. 26" 18,91</t>
  </si>
  <si>
    <t xml:space="preserve">"z tab. č. 31" 38,50</t>
  </si>
  <si>
    <t xml:space="preserve">"z tab. č. 32" 11,80</t>
  </si>
  <si>
    <t xml:space="preserve">"z tab. č. 33" 4,02</t>
  </si>
  <si>
    <t xml:space="preserve">"z tab. č. 34" 21,75</t>
  </si>
  <si>
    <t xml:space="preserve">20</t>
  </si>
  <si>
    <t xml:space="preserve">171201101</t>
  </si>
  <si>
    <t xml:space="preserve">Uložení sypaniny do násypů nezhutněných</t>
  </si>
  <si>
    <t xml:space="preserve">"z tab. č. 14" 9,90</t>
  </si>
  <si>
    <t xml:space="preserve">"z tab. č. 15" 9,90</t>
  </si>
  <si>
    <t xml:space="preserve">"z tab. č. 16" 10,0</t>
  </si>
  <si>
    <t xml:space="preserve">"z tab. č. 17" 10,25</t>
  </si>
  <si>
    <t xml:space="preserve">"z tab. č. 18" 9,90</t>
  </si>
  <si>
    <t xml:space="preserve">"z tab. č. 19" 10,99</t>
  </si>
  <si>
    <t xml:space="preserve">"z tab. č. 20" 10,25</t>
  </si>
  <si>
    <t xml:space="preserve">"z tab. č. 21" 10,99</t>
  </si>
  <si>
    <t xml:space="preserve">"z tab. č. 22" 10,76</t>
  </si>
  <si>
    <t xml:space="preserve">"z tab. č. 23" 10,99</t>
  </si>
  <si>
    <t xml:space="preserve">"z tab. č. 24" 10,99</t>
  </si>
  <si>
    <t xml:space="preserve">"z tab. č. 25" 10,99</t>
  </si>
  <si>
    <t xml:space="preserve">"z tab. č. 33" 5,03</t>
  </si>
  <si>
    <t xml:space="preserve">174101101</t>
  </si>
  <si>
    <t xml:space="preserve">Zásyp jam, šachet rýh nebo kolem objektů sypaninou se zhutněním</t>
  </si>
  <si>
    <t xml:space="preserve">"z tab. č. 14" 5,18+2,43</t>
  </si>
  <si>
    <t xml:space="preserve">"z tab. č. 15" 5,18+2,43</t>
  </si>
  <si>
    <t xml:space="preserve">"z tab. č. 16" 6,32+3,07</t>
  </si>
  <si>
    <t xml:space="preserve">"z tab. č. 17" 6,32+3,71</t>
  </si>
  <si>
    <t xml:space="preserve">"z tab. č. 18" 5,18+2,43</t>
  </si>
  <si>
    <t xml:space="preserve">"z tab. č. 19" 6,32+3,71</t>
  </si>
  <si>
    <t xml:space="preserve">"z tab. č. 20" 6,32+3,71</t>
  </si>
  <si>
    <t xml:space="preserve">"z tab. č. 21" 6,32+3,71</t>
  </si>
  <si>
    <t xml:space="preserve">"z tab. č. 22" 6,32+4,99</t>
  </si>
  <si>
    <t xml:space="preserve">"z tab. č. 23" 6,32+3,71</t>
  </si>
  <si>
    <t xml:space="preserve">"z tab. č. 24" 6,32+3,71</t>
  </si>
  <si>
    <t xml:space="preserve">"z tab. č. 25" 6,32+3,71</t>
  </si>
  <si>
    <t xml:space="preserve">"z tab. č. 26" 38,40</t>
  </si>
  <si>
    <t xml:space="preserve">"z tab. č. 29" 5,55</t>
  </si>
  <si>
    <t xml:space="preserve">"z tab. č. 33" 3,71</t>
  </si>
  <si>
    <t xml:space="preserve">"z tab. č. 34" 12,65</t>
  </si>
  <si>
    <t xml:space="preserve">"z přílohy C.6.7." 3,20*8,40</t>
  </si>
  <si>
    <t xml:space="preserve">22</t>
  </si>
  <si>
    <t xml:space="preserve">175101101</t>
  </si>
  <si>
    <t xml:space="preserve">Obsypání potrubí bez prohození sypaniny z hornin tř. 1 až 4 uloženým do 3 m od kraje výkopu</t>
  </si>
  <si>
    <t xml:space="preserve">"z tab. č. 14" 1,35</t>
  </si>
  <si>
    <t xml:space="preserve">"z tab. č. 15" 1,35</t>
  </si>
  <si>
    <t xml:space="preserve">"z tab. č. 16" 1,70</t>
  </si>
  <si>
    <t xml:space="preserve">"z tab. č. 17" 2,06</t>
  </si>
  <si>
    <t xml:space="preserve">"z tab. č. 18" 1,35</t>
  </si>
  <si>
    <t xml:space="preserve">"z tab. č. 19" 2,06</t>
  </si>
  <si>
    <t xml:space="preserve">"z tab. č. 20" 2,06</t>
  </si>
  <si>
    <t xml:space="preserve">"z tab. č. 21" 2,06</t>
  </si>
  <si>
    <t xml:space="preserve">"z tab. č. 22" 2,77</t>
  </si>
  <si>
    <t xml:space="preserve">"z tab. č. 23" 2,06</t>
  </si>
  <si>
    <t xml:space="preserve">"z tab. č. 24" 2,06</t>
  </si>
  <si>
    <t xml:space="preserve">"z tab. č. 25" 2,06</t>
  </si>
  <si>
    <t xml:space="preserve">"z tab. č. 26" 19,49</t>
  </si>
  <si>
    <t xml:space="preserve">"z přílohy C.6.7." 1,1*8,4</t>
  </si>
  <si>
    <t xml:space="preserve">23</t>
  </si>
  <si>
    <t xml:space="preserve">M</t>
  </si>
  <si>
    <t xml:space="preserve">583312020</t>
  </si>
  <si>
    <t xml:space="preserve">štěrkodrť netříděná do 100 mm </t>
  </si>
  <si>
    <t xml:space="preserve">t</t>
  </si>
  <si>
    <t xml:space="preserve">"z tab. č. 14" 1,35*1,8907</t>
  </si>
  <si>
    <t xml:space="preserve">"z tab. č. 15" 1,35*1,8907</t>
  </si>
  <si>
    <t xml:space="preserve">"z tab. č. 16" 1,70*1,8907</t>
  </si>
  <si>
    <t xml:space="preserve">"z tab. č. 17" 2,06*1,8907</t>
  </si>
  <si>
    <t xml:space="preserve">"z tab. č. 18" 1,35*1,8907</t>
  </si>
  <si>
    <t xml:space="preserve">"z tab. č. 19" 2,06*1,8907</t>
  </si>
  <si>
    <t xml:space="preserve">"z tab. č. 20" 2,06*1,8907</t>
  </si>
  <si>
    <t xml:space="preserve">"z tab. č. 21" 2,06*1,8907</t>
  </si>
  <si>
    <t xml:space="preserve">"z tab. č. 22" 2,77*1,8907</t>
  </si>
  <si>
    <t xml:space="preserve">"z tab. č. 23" 2,06*1,8907</t>
  </si>
  <si>
    <t xml:space="preserve">"z tab. č. 24" 2,06*1,8907</t>
  </si>
  <si>
    <t xml:space="preserve">"z tab. č. 25" 2,06*1,8907</t>
  </si>
  <si>
    <t xml:space="preserve">"z tab. č. 26" 19,49*1,8907</t>
  </si>
  <si>
    <t xml:space="preserve">"z přílohy C.6.7." (1,1*8,4)*1,8907</t>
  </si>
  <si>
    <t xml:space="preserve">24</t>
  </si>
  <si>
    <t xml:space="preserve">181102301</t>
  </si>
  <si>
    <t xml:space="preserve">Úprava pláně v zářezech bez zhutnění</t>
  </si>
  <si>
    <t xml:space="preserve">"z tab. č. 3"  1309,37</t>
  </si>
  <si>
    <t xml:space="preserve">25</t>
  </si>
  <si>
    <t xml:space="preserve">181102302</t>
  </si>
  <si>
    <t xml:space="preserve">Úprava pláně v zářezech se zhutněním</t>
  </si>
  <si>
    <t xml:space="preserve">"z tab. č. 8" 1776,0</t>
  </si>
  <si>
    <t xml:space="preserve">"z tab. č. 9" 1926,50</t>
  </si>
  <si>
    <t xml:space="preserve">"z tab. č. 10" 27,50</t>
  </si>
  <si>
    <t xml:space="preserve">"z tab. č. 30" 161,50</t>
  </si>
  <si>
    <t xml:space="preserve">26</t>
  </si>
  <si>
    <t xml:space="preserve">182101101</t>
  </si>
  <si>
    <t xml:space="preserve">Svahování v zářezech v hornině tř. 1 až 4</t>
  </si>
  <si>
    <t xml:space="preserve">"z tab. č. 3" 10496,74</t>
  </si>
  <si>
    <t xml:space="preserve">"z tab. č. 14" 6,40</t>
  </si>
  <si>
    <t xml:space="preserve">"z tab. č. 15" 6,40</t>
  </si>
  <si>
    <t xml:space="preserve">"z tab. č. 16" 2,40</t>
  </si>
  <si>
    <t xml:space="preserve">"z tab. č. 17" 2,40</t>
  </si>
  <si>
    <t xml:space="preserve">"z tab. č. 18" 6,40</t>
  </si>
  <si>
    <t xml:space="preserve">"z tab. č. 19" 4,0</t>
  </si>
  <si>
    <t xml:space="preserve">"z tab. č. 20" 2,40</t>
  </si>
  <si>
    <t xml:space="preserve">"z tab. č. 21" 4,0</t>
  </si>
  <si>
    <t xml:space="preserve">"z tab. č. 22" 2,40</t>
  </si>
  <si>
    <t xml:space="preserve">"z tab. č. 23" 4,0</t>
  </si>
  <si>
    <t xml:space="preserve">"z tab. č. 24" 4,0</t>
  </si>
  <si>
    <t xml:space="preserve">"z tab. č. 25" 4,0</t>
  </si>
  <si>
    <t xml:space="preserve">"z tab. č. 27" 173,88</t>
  </si>
  <si>
    <t xml:space="preserve">"z tab. č. 28" 180,0</t>
  </si>
  <si>
    <t xml:space="preserve">27</t>
  </si>
  <si>
    <t xml:space="preserve">274214111</t>
  </si>
  <si>
    <t xml:space="preserve">Základové pasy z lomového kamene objemu do 3 m3</t>
  </si>
  <si>
    <t xml:space="preserve">"z tab. č. 13" 0,81+0,54+0,34+0,54+0,34+0,27+0,34</t>
  </si>
  <si>
    <t xml:space="preserve">"z tab. č. 14" 0,88</t>
  </si>
  <si>
    <t xml:space="preserve">"z tab. č. 15" 0,88</t>
  </si>
  <si>
    <t xml:space="preserve">"z tab. č. 16" 0,27</t>
  </si>
  <si>
    <t xml:space="preserve">"z tab. č. 17" 0,27</t>
  </si>
  <si>
    <t xml:space="preserve">"z tab. č. 18" 0,88</t>
  </si>
  <si>
    <t xml:space="preserve">"z tab. č. 19" 0,61</t>
  </si>
  <si>
    <t xml:space="preserve">"z tab. č. 20" 0,27</t>
  </si>
  <si>
    <t xml:space="preserve">"z tab. č. 21" 0,61</t>
  </si>
  <si>
    <t xml:space="preserve">"z tab. č. 22" 0,27</t>
  </si>
  <si>
    <t xml:space="preserve">"z tab. č. 23" 0,61</t>
  </si>
  <si>
    <t xml:space="preserve">"z tab. č. 24" 0,61</t>
  </si>
  <si>
    <t xml:space="preserve">"z tab. č. 25" 0,61</t>
  </si>
  <si>
    <t xml:space="preserve">"z přílohy C.6.7." 2,19*0,3</t>
  </si>
  <si>
    <t xml:space="preserve">28</t>
  </si>
  <si>
    <t xml:space="preserve">274313611</t>
  </si>
  <si>
    <t xml:space="preserve">Základové pásy z betonu tř. C 16/20</t>
  </si>
  <si>
    <t xml:space="preserve">"z tab. č. 14" 4,86</t>
  </si>
  <si>
    <t xml:space="preserve">"z tab. č. 15" 4,86</t>
  </si>
  <si>
    <t xml:space="preserve">"z tab. č. 16" 4,39</t>
  </si>
  <si>
    <t xml:space="preserve">"z tab. č. 17" 4,39</t>
  </si>
  <si>
    <t xml:space="preserve">"z tab. č. 18" 4,86</t>
  </si>
  <si>
    <t xml:space="preserve">"z tab. č. 19" 4,39</t>
  </si>
  <si>
    <t xml:space="preserve">"z tab. č. 20" 4,39</t>
  </si>
  <si>
    <t xml:space="preserve">"z tab. č. 21" 4,39</t>
  </si>
  <si>
    <t xml:space="preserve">"z tab. č. 22" 4,39</t>
  </si>
  <si>
    <t xml:space="preserve">"z tab. č. 23" 4,39</t>
  </si>
  <si>
    <t xml:space="preserve">"z tab. č. 24" 4,39</t>
  </si>
  <si>
    <t xml:space="preserve">"z tab. č. 25" 4,39</t>
  </si>
  <si>
    <t xml:space="preserve">"z tab. č. 31" 29,84</t>
  </si>
  <si>
    <t xml:space="preserve">"z tab. č. 32" 2,256</t>
  </si>
  <si>
    <t xml:space="preserve">29</t>
  </si>
  <si>
    <t xml:space="preserve">279113136</t>
  </si>
  <si>
    <t xml:space="preserve">Základová zeď tl do 500 mm z tvárnic ztraceného bednění včetně výplně z betonu tř. C 16/20</t>
  </si>
  <si>
    <t xml:space="preserve">"z přílohy C.6.7." 0,50*1,7*6,0*2</t>
  </si>
  <si>
    <t xml:space="preserve">30</t>
  </si>
  <si>
    <t xml:space="preserve">311211235</t>
  </si>
  <si>
    <t xml:space="preserve">Zdivo nadzákladové řádkové z lomového kamene opracovaného na MC 15</t>
  </si>
  <si>
    <t xml:space="preserve">"z tab. č. 14" 2,16</t>
  </si>
  <si>
    <t xml:space="preserve">"z tab. č. 15" 2,16</t>
  </si>
  <si>
    <t xml:space="preserve">"z tab. č. 16" 2,36</t>
  </si>
  <si>
    <t xml:space="preserve">"z tab. č. 17" 2,36</t>
  </si>
  <si>
    <t xml:space="preserve">"z tab. č. 18" 2,16</t>
  </si>
  <si>
    <t xml:space="preserve">"z tab. č. 19" 2,36</t>
  </si>
  <si>
    <t xml:space="preserve">"z tab. č. 20" 2,36</t>
  </si>
  <si>
    <t xml:space="preserve">"z tab. č. 21" 2,36</t>
  </si>
  <si>
    <t xml:space="preserve">"z tab. č. 22" 2,36</t>
  </si>
  <si>
    <t xml:space="preserve">"z tab. č. 23" 2,36</t>
  </si>
  <si>
    <t xml:space="preserve">"z tab. č. 24" 2,36</t>
  </si>
  <si>
    <t xml:space="preserve">"z tab. č. 25" 2,36</t>
  </si>
  <si>
    <t xml:space="preserve">"z přílohy C.6.7." (0,3*1,7*6,0*2)+(0,3*0,8*6,0*2)</t>
  </si>
  <si>
    <t xml:space="preserve">31</t>
  </si>
  <si>
    <t xml:space="preserve">327215120</t>
  </si>
  <si>
    <t xml:space="preserve">Zdivo nadzákladové rubové z kamene lomařsky upraveného</t>
  </si>
  <si>
    <t xml:space="preserve">32</t>
  </si>
  <si>
    <t xml:space="preserve">451572111</t>
  </si>
  <si>
    <t xml:space="preserve">Lože pod potrubí otevřený výkop z kameniva drobného těženého</t>
  </si>
  <si>
    <t xml:space="preserve">"z tab. č. 14" 0,29</t>
  </si>
  <si>
    <t xml:space="preserve">"z tab. č. 15" 0,29</t>
  </si>
  <si>
    <t xml:space="preserve">"z tab. č. 16" 0,36</t>
  </si>
  <si>
    <t xml:space="preserve">"z tab. č. 17" 0,44</t>
  </si>
  <si>
    <t xml:space="preserve">"z tab. č. 18" 0,29</t>
  </si>
  <si>
    <t xml:space="preserve">"z tab. č. 19" 0,44</t>
  </si>
  <si>
    <t xml:space="preserve">"z tab. č. 20" 0,44</t>
  </si>
  <si>
    <t xml:space="preserve">"z tab. č. 21" 0,44</t>
  </si>
  <si>
    <t xml:space="preserve">"z tab. č. 22" 0,59</t>
  </si>
  <si>
    <t xml:space="preserve">"z tab. č. 23" 0,44</t>
  </si>
  <si>
    <t xml:space="preserve">"z tab. č. 24" 0,44</t>
  </si>
  <si>
    <t xml:space="preserve">"z tab. č. 25" 0,44</t>
  </si>
  <si>
    <t xml:space="preserve">"z tab. č. 26" 4,80</t>
  </si>
  <si>
    <t xml:space="preserve">"z tab. č. 32" 0,276</t>
  </si>
  <si>
    <t xml:space="preserve">"z přílohy C.6.7." 1,40*8,6*0,1</t>
  </si>
  <si>
    <t xml:space="preserve">33</t>
  </si>
  <si>
    <t xml:space="preserve">451595111</t>
  </si>
  <si>
    <t xml:space="preserve">Lože pod potrubí otevřený výkop z prohozeného výkopku</t>
  </si>
  <si>
    <t xml:space="preserve">"z tab. č. 31" 4,97</t>
  </si>
  <si>
    <t xml:space="preserve">34</t>
  </si>
  <si>
    <t xml:space="preserve">462511161</t>
  </si>
  <si>
    <t xml:space="preserve">Zához z lomového kamene tříděného hmotnost kamenů do 80 kg bez výplně</t>
  </si>
  <si>
    <t xml:space="preserve">"z tab. č. 11" 1,0 </t>
  </si>
  <si>
    <t xml:space="preserve">35</t>
  </si>
  <si>
    <t xml:space="preserve">462511169</t>
  </si>
  <si>
    <t xml:space="preserve">Příplatek za urovnání líce záhozu z lomového kamene tříděného</t>
  </si>
  <si>
    <t xml:space="preserve">"z tab. č. 11" 2,0 </t>
  </si>
  <si>
    <t xml:space="preserve">36</t>
  </si>
  <si>
    <t xml:space="preserve">462512161</t>
  </si>
  <si>
    <t xml:space="preserve">Zához z lomového kamene záhozového hmotnost kamenů do 200 kg bez výplně</t>
  </si>
  <si>
    <t xml:space="preserve">"z tab. č. 16" 3,0</t>
  </si>
  <si>
    <t xml:space="preserve">"z tab. č. 17" 3,0</t>
  </si>
  <si>
    <t xml:space="preserve">"z tab. č. 20" 3,0</t>
  </si>
  <si>
    <t xml:space="preserve">"z tab. č. 22" 3,0</t>
  </si>
  <si>
    <t xml:space="preserve">37</t>
  </si>
  <si>
    <t xml:space="preserve">462512169</t>
  </si>
  <si>
    <t xml:space="preserve">Příplatek za urovnání líce záhozu z lomového kamene záhozového do 200 kg</t>
  </si>
  <si>
    <t xml:space="preserve">"z tab. č. 13" 6,0</t>
  </si>
  <si>
    <t xml:space="preserve">"z tab. č. 16" 6,0</t>
  </si>
  <si>
    <t xml:space="preserve">"z tab. č. 17" 6,0</t>
  </si>
  <si>
    <t xml:space="preserve">"z tab. č. 20" 6,0</t>
  </si>
  <si>
    <t xml:space="preserve">"z tab. č. 22" 6,0</t>
  </si>
  <si>
    <t xml:space="preserve">38</t>
  </si>
  <si>
    <t xml:space="preserve">462513161</t>
  </si>
  <si>
    <t xml:space="preserve">Zához z lomového kamene záhozového hmotnost kamenů nad 200 kg bez výplně</t>
  </si>
  <si>
    <t xml:space="preserve">"z tab. č. 13" 18,0</t>
  </si>
  <si>
    <t xml:space="preserve">39</t>
  </si>
  <si>
    <t xml:space="preserve">462513169</t>
  </si>
  <si>
    <t xml:space="preserve">Příplatek za urovnání líce záhozu z lomového kamene záhozového nad 200 kg</t>
  </si>
  <si>
    <t xml:space="preserve">"z tab. č. 13" 36,0</t>
  </si>
  <si>
    <t xml:space="preserve">40</t>
  </si>
  <si>
    <t xml:space="preserve">463211142</t>
  </si>
  <si>
    <t xml:space="preserve">Rovnanina objemu do 3 m3 z lomového kamene záhozového hmotnosti do 200 kg s urovnáním líce</t>
  </si>
  <si>
    <t xml:space="preserve">"z tab. č. 13" 4,0</t>
  </si>
  <si>
    <t xml:space="preserve">41</t>
  </si>
  <si>
    <t xml:space="preserve">465511512</t>
  </si>
  <si>
    <t xml:space="preserve">Dlažba z lomového kamene do malty s vyplněním spár maltou a vyspárováním plocha do 20 m2 tl 250 mm</t>
  </si>
  <si>
    <t xml:space="preserve">"z tab. č. 13" 5,02+1,32+3,70+3,70+1,32+1,98</t>
  </si>
  <si>
    <t xml:space="preserve">"z tab. č. 14" 5,28</t>
  </si>
  <si>
    <t xml:space="preserve">"z tab. č. 15" 5,28</t>
  </si>
  <si>
    <t xml:space="preserve">"z tab. č. 16" 1,98</t>
  </si>
  <si>
    <t xml:space="preserve">"z tab. č. 17" 1,98</t>
  </si>
  <si>
    <t xml:space="preserve">"z tab. č. 18" 5,28</t>
  </si>
  <si>
    <t xml:space="preserve">"z tab. č. 19" 3,30</t>
  </si>
  <si>
    <t xml:space="preserve">"z tab. č. 20" 1,98</t>
  </si>
  <si>
    <t xml:space="preserve">"z tab. č. 21" 3,30</t>
  </si>
  <si>
    <t xml:space="preserve">"z tab. č. 22" 1,98</t>
  </si>
  <si>
    <t xml:space="preserve">"z tab. č. 23" 3,30</t>
  </si>
  <si>
    <t xml:space="preserve">"z tab. č. 24" 3,30</t>
  </si>
  <si>
    <t xml:space="preserve">"z tab. č. 25" 3,30</t>
  </si>
  <si>
    <t xml:space="preserve">"z přílohy C.6.7." 2,0</t>
  </si>
  <si>
    <t xml:space="preserve">42</t>
  </si>
  <si>
    <t xml:space="preserve">564671111</t>
  </si>
  <si>
    <t xml:space="preserve">Podklad z kameniva hrubého drceného vel. 63-125 mm tl 250 mm</t>
  </si>
  <si>
    <t xml:space="preserve">"z tab. č. 8" 1059,0</t>
  </si>
  <si>
    <t xml:space="preserve">"z tab. č. 9" 658,50</t>
  </si>
  <si>
    <t xml:space="preserve">43</t>
  </si>
  <si>
    <t xml:space="preserve">564681111</t>
  </si>
  <si>
    <t xml:space="preserve">Podklad z kameniva hrubého drceného vel. 63-125 mm tl 300 mm</t>
  </si>
  <si>
    <t xml:space="preserve">44</t>
  </si>
  <si>
    <t xml:space="preserve">564731111</t>
  </si>
  <si>
    <t xml:space="preserve">Podklad z kameniva hrubého drceného vel. 32-63 mm tl 100 mm</t>
  </si>
  <si>
    <t xml:space="preserve">45</t>
  </si>
  <si>
    <t xml:space="preserve">564761111</t>
  </si>
  <si>
    <t xml:space="preserve">Podklad z kameniva hrubého drceného vel. 32-63 mm tl 200 mm</t>
  </si>
  <si>
    <t xml:space="preserve">"z tab. č. 8" 717,0</t>
  </si>
  <si>
    <t xml:space="preserve">"z tab. č. 9" 1358,0</t>
  </si>
  <si>
    <t xml:space="preserve">46</t>
  </si>
  <si>
    <t xml:space="preserve">564831111</t>
  </si>
  <si>
    <t xml:space="preserve">Podklad ze štěrkodrtě ŠD tl 100 mm</t>
  </si>
  <si>
    <t xml:space="preserve">"z tab. č. 9" 2016,50</t>
  </si>
  <si>
    <t xml:space="preserve">47</t>
  </si>
  <si>
    <t xml:space="preserve">564851112</t>
  </si>
  <si>
    <t xml:space="preserve">Podklad ze štěrkodrtě ŠD tl 160 mm</t>
  </si>
  <si>
    <t xml:space="preserve">48</t>
  </si>
  <si>
    <t xml:space="preserve">566501111</t>
  </si>
  <si>
    <t xml:space="preserve">Úprava krytu z kameniva drceného pro nový kryt s doplněním kameniva drceného do 0,10 m3/m2</t>
  </si>
  <si>
    <t xml:space="preserve">"z tab. č. 1" 10382,85</t>
  </si>
  <si>
    <t xml:space="preserve">49</t>
  </si>
  <si>
    <t xml:space="preserve">566901144</t>
  </si>
  <si>
    <t xml:space="preserve">Vyspravení podkladu po překopech ing sítí plochy do 15 m2 kamenivem hrubým drceným tl. 250 mm</t>
  </si>
  <si>
    <t xml:space="preserve">"z tab. č. 13" 6,0*1,0*4,0</t>
  </si>
  <si>
    <t xml:space="preserve">"z tab. č. 14" 6,84</t>
  </si>
  <si>
    <t xml:space="preserve">"z tab. č. 15" 6,84</t>
  </si>
  <si>
    <t xml:space="preserve">"z tab. č. 16" 8,64</t>
  </si>
  <si>
    <t xml:space="preserve">"z tab. č. 17" 10,44</t>
  </si>
  <si>
    <t xml:space="preserve">"z tab. č. 18" 6,84</t>
  </si>
  <si>
    <t xml:space="preserve">"z tab. č. 19" 10,44</t>
  </si>
  <si>
    <t xml:space="preserve">"z tab. č. 20" 10,44</t>
  </si>
  <si>
    <t xml:space="preserve">"z tab. č. 21" 10,44</t>
  </si>
  <si>
    <t xml:space="preserve">"z tab. č. 22" 14,04</t>
  </si>
  <si>
    <t xml:space="preserve">"z tab. č. 23" 10,44</t>
  </si>
  <si>
    <t xml:space="preserve">"z tab. č. 24" 10,44</t>
  </si>
  <si>
    <t xml:space="preserve">"z tab. č. 25" 10,44</t>
  </si>
  <si>
    <t xml:space="preserve">"z tab. č. 26" 108,80</t>
  </si>
  <si>
    <t xml:space="preserve">50</t>
  </si>
  <si>
    <t xml:space="preserve">569831111</t>
  </si>
  <si>
    <t xml:space="preserve">Zpevnění krajnic štěrkodrtí tl 100 mm</t>
  </si>
  <si>
    <t xml:space="preserve">"z tab. č. 2"  1663,20</t>
  </si>
  <si>
    <t xml:space="preserve">51</t>
  </si>
  <si>
    <t xml:space="preserve">571907111</t>
  </si>
  <si>
    <t xml:space="preserve">Posyp krytu kamenivem drceným nebo těženým do 35 kg/m2</t>
  </si>
  <si>
    <t xml:space="preserve">"z tab. č. 1" 10105,65</t>
  </si>
  <si>
    <t xml:space="preserve">52</t>
  </si>
  <si>
    <t xml:space="preserve">573411113</t>
  </si>
  <si>
    <t xml:space="preserve">Nátěr živičný uzavírací nebo udržovací s posypem z asfaltu v množství 1,25 kg/m2</t>
  </si>
  <si>
    <t xml:space="preserve">"z tab. č. 1" 9551,30</t>
  </si>
  <si>
    <t xml:space="preserve">53</t>
  </si>
  <si>
    <t xml:space="preserve">573411115</t>
  </si>
  <si>
    <t xml:space="preserve">Nátěr živičný uzavírací nebo udržovací s posypem z asfaltu v množství 1,8 kg/m2</t>
  </si>
  <si>
    <t xml:space="preserve">54</t>
  </si>
  <si>
    <t xml:space="preserve">574381112</t>
  </si>
  <si>
    <t xml:space="preserve">Penetrační makadam hrubý PMH tl 100 mm</t>
  </si>
  <si>
    <t xml:space="preserve">"z tab. č. 1" 9828,45</t>
  </si>
  <si>
    <t xml:space="preserve">55</t>
  </si>
  <si>
    <t xml:space="preserve">597069111</t>
  </si>
  <si>
    <t xml:space="preserve">Příplatek ZKD 10 mm tl lože přes 100 mm u rigolu dlážděného</t>
  </si>
  <si>
    <t xml:space="preserve">"z tab. č. 32" 360,0</t>
  </si>
  <si>
    <t xml:space="preserve">56</t>
  </si>
  <si>
    <t xml:space="preserve">597161111</t>
  </si>
  <si>
    <t xml:space="preserve">Rigol dlážděný do lože z betonu tl 100 mm z lomového kamene</t>
  </si>
  <si>
    <t xml:space="preserve">"z tab. č. 32" 24,0</t>
  </si>
  <si>
    <t xml:space="preserve">57</t>
  </si>
  <si>
    <t xml:space="preserve">919441221</t>
  </si>
  <si>
    <t xml:space="preserve">Čelo propustku z lomového kamene pro propustek z trub DN 600 až 800</t>
  </si>
  <si>
    <t xml:space="preserve">"z tab. č. 33" 1</t>
  </si>
  <si>
    <t xml:space="preserve">"z tab. č. 34" 5</t>
  </si>
  <si>
    <t xml:space="preserve">58</t>
  </si>
  <si>
    <t xml:space="preserve">919541121</t>
  </si>
  <si>
    <t xml:space="preserve">Zřízení propustku nebo sjezdu z trub ocelových do DN 700</t>
  </si>
  <si>
    <t xml:space="preserve">m</t>
  </si>
  <si>
    <t xml:space="preserve">"z tab. č. 13" 16,0</t>
  </si>
  <si>
    <t xml:space="preserve">"z tab. č. 14" 5,0</t>
  </si>
  <si>
    <t xml:space="preserve">"z tab. č. 15" 5,0</t>
  </si>
  <si>
    <t xml:space="preserve">"z tab. č. 17" 7,0</t>
  </si>
  <si>
    <t xml:space="preserve">"z tab. č. 18" 5,0</t>
  </si>
  <si>
    <t xml:space="preserve">"z tab. č. 19" 7,0</t>
  </si>
  <si>
    <t xml:space="preserve">"z tab. č. 20" 7,0</t>
  </si>
  <si>
    <t xml:space="preserve">"z tab. č. 21" 7,0</t>
  </si>
  <si>
    <t xml:space="preserve">"z tab. č. 22" 9,0</t>
  </si>
  <si>
    <t xml:space="preserve">"z tab. č. 23" 7,0</t>
  </si>
  <si>
    <t xml:space="preserve">"z tab. č. 24" 7,0</t>
  </si>
  <si>
    <t xml:space="preserve">"z tab. č. 25" 7,0</t>
  </si>
  <si>
    <t xml:space="preserve">"z tab. č. 26" 64,0</t>
  </si>
  <si>
    <t xml:space="preserve">59</t>
  </si>
  <si>
    <t xml:space="preserve">919541141</t>
  </si>
  <si>
    <t xml:space="preserve">Zřízení propustku nebo sjezdu z trub ocelových do DN 1400</t>
  </si>
  <si>
    <t xml:space="preserve">"z tab. č. 13" 10,0</t>
  </si>
  <si>
    <t xml:space="preserve">60</t>
  </si>
  <si>
    <t xml:space="preserve">938902111</t>
  </si>
  <si>
    <t xml:space="preserve">Čištění příkopů komunikací příkopovým rypadlem objem nánosu do 0,15 m3/m</t>
  </si>
  <si>
    <t xml:space="preserve">"z tab. č. 4" 5,0</t>
  </si>
  <si>
    <t xml:space="preserve">61</t>
  </si>
  <si>
    <t xml:space="preserve">938902112</t>
  </si>
  <si>
    <t xml:space="preserve">Čištění příkopů komunikací příkopovým rypadlem objem nánosu do 0,3 m3/m</t>
  </si>
  <si>
    <t xml:space="preserve">"z tab. č. 4" 60,0</t>
  </si>
  <si>
    <t xml:space="preserve">62</t>
  </si>
  <si>
    <t xml:space="preserve">938909311</t>
  </si>
  <si>
    <t xml:space="preserve">Čištění vozovek metením strojně podkladu nebo krytu betonového nebo živičného</t>
  </si>
  <si>
    <t xml:space="preserve">63</t>
  </si>
  <si>
    <t xml:space="preserve">143332450</t>
  </si>
  <si>
    <t xml:space="preserve">trubka ocelová  spirálově svařovaná hladká DN 600 tl. 8 mm</t>
  </si>
  <si>
    <t xml:space="preserve">64</t>
  </si>
  <si>
    <t xml:space="preserve">143332440</t>
  </si>
  <si>
    <t xml:space="preserve">trubka ocelová  spirálově svařovaná hladká ČSN 41 1375.1 D530 tl 8 mm</t>
  </si>
  <si>
    <t xml:space="preserve">Hmotnost: 105 kg/m</t>
  </si>
  <si>
    <t xml:space="preserve">P</t>
  </si>
  <si>
    <t xml:space="preserve">65</t>
  </si>
  <si>
    <t xml:space="preserve">143331200</t>
  </si>
  <si>
    <t xml:space="preserve">trubka ocelová  spirálově svařovaná hladká D1200 tl. 12 mm</t>
  </si>
  <si>
    <t xml:space="preserve">66</t>
  </si>
  <si>
    <t xml:space="preserve">953943125</t>
  </si>
  <si>
    <t xml:space="preserve">Osazování výrobků do 120 kg/kus do betonu bez jejich dodání</t>
  </si>
  <si>
    <t xml:space="preserve">"z tab. č. 31" 221,0</t>
  </si>
  <si>
    <t xml:space="preserve">"z tab. č. 32" 3,0</t>
  </si>
  <si>
    <t xml:space="preserve">67</t>
  </si>
  <si>
    <t xml:space="preserve">553470001</t>
  </si>
  <si>
    <t xml:space="preserve">Ocelová svodnice dl. 1,0 m</t>
  </si>
  <si>
    <t xml:space="preserve">"z tab. č. 32" 12,0</t>
  </si>
  <si>
    <t xml:space="preserve">68</t>
  </si>
  <si>
    <t xml:space="preserve">953943127</t>
  </si>
  <si>
    <t xml:space="preserve">Vybourání ocelové svodnice</t>
  </si>
  <si>
    <t xml:space="preserve">"z tab. č. 29" 18,50</t>
  </si>
  <si>
    <t xml:space="preserve">69</t>
  </si>
  <si>
    <t xml:space="preserve">953991413</t>
  </si>
  <si>
    <t xml:space="preserve">Osazení hmoždinek včetně vyvrtání do betonu D do 18 mm</t>
  </si>
  <si>
    <t xml:space="preserve">Osazení roxorů.</t>
  </si>
  <si>
    <t xml:space="preserve">"z tab. č. 10" 219+51</t>
  </si>
  <si>
    <t xml:space="preserve">70</t>
  </si>
  <si>
    <t xml:space="preserve">130210150</t>
  </si>
  <si>
    <t xml:space="preserve">tyč ocelová žebírková, výztuž do betonu, zn.oceli BSt 500S, v tyčích, D 16 mm</t>
  </si>
  <si>
    <t xml:space="preserve">Hmotnost: 1,58 kg/m</t>
  </si>
  <si>
    <t xml:space="preserve">"z tab. č. 10" 0,085</t>
  </si>
  <si>
    <t xml:space="preserve">71</t>
  </si>
  <si>
    <t xml:space="preserve">130210170</t>
  </si>
  <si>
    <t xml:space="preserve">tyč ocelová žebírková, výztuž do betonu, zn.oceli BSt 500S, v tyčích, D 20 mm</t>
  </si>
  <si>
    <t xml:space="preserve">Hmotnost: 2,47 kg/m</t>
  </si>
  <si>
    <t xml:space="preserve">"z tab. č. 10" 0,012</t>
  </si>
  <si>
    <t xml:space="preserve">"z přílohy C.6.7." (24*2,1*2,47)/1000</t>
  </si>
  <si>
    <t xml:space="preserve">72</t>
  </si>
  <si>
    <t xml:space="preserve">953991414</t>
  </si>
  <si>
    <t xml:space="preserve">Osazení hmoždinek včetně vyvrtání do betonu D do 20 mm</t>
  </si>
  <si>
    <t xml:space="preserve">"z tab. č. 10" 24</t>
  </si>
  <si>
    <t xml:space="preserve">"z přílohy C.6.7." 24</t>
  </si>
  <si>
    <t xml:space="preserve">73</t>
  </si>
  <si>
    <t xml:space="preserve">961021311</t>
  </si>
  <si>
    <t xml:space="preserve">Bourání základů ze zdiva kamenného</t>
  </si>
  <si>
    <t xml:space="preserve">"z tab. č. 13" 1,5+1,5</t>
  </si>
  <si>
    <t xml:space="preserve">74</t>
  </si>
  <si>
    <t xml:space="preserve">962022491</t>
  </si>
  <si>
    <t xml:space="preserve">Bourání zdiva nadzákladového kamenného na MC přes 1 m3</t>
  </si>
  <si>
    <t xml:space="preserve">75</t>
  </si>
  <si>
    <t xml:space="preserve">966008112</t>
  </si>
  <si>
    <t xml:space="preserve">Bourání trubního propustku do DN 500</t>
  </si>
  <si>
    <t xml:space="preserve">"z tab. č. 13" 7,0+6,0+16,0+16,0+16,0</t>
  </si>
  <si>
    <t xml:space="preserve">76</t>
  </si>
  <si>
    <t xml:space="preserve">998225111</t>
  </si>
  <si>
    <t xml:space="preserve">Přesun hmot pro pozemní komunikace s krytem z kamene, monolitickým betonovým nebo živičným</t>
  </si>
  <si>
    <t xml:space="preserve">77</t>
  </si>
  <si>
    <t xml:space="preserve">460201604</t>
  </si>
  <si>
    <t xml:space="preserve">Hloubení kabelových nezapažených rýh jakýchkoli rozměrů strojně v hornině tř 4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61B0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3343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 t="s">
        <v>35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6</v>
      </c>
      <c r="AK13" s="26" t="s">
        <v>31</v>
      </c>
      <c r="AN13" s="29" t="s">
        <v>37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7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8</v>
      </c>
      <c r="AK16" s="26" t="s">
        <v>31</v>
      </c>
      <c r="AN16" s="27" t="s">
        <v>39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40</v>
      </c>
      <c r="AK17" s="26" t="s">
        <v>34</v>
      </c>
      <c r="AN17" s="27" t="s">
        <v>41</v>
      </c>
      <c r="AQ17" s="18"/>
      <c r="BE17" s="23"/>
      <c r="BS17" s="12" t="s">
        <v>42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3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5</v>
      </c>
      <c r="AK20" s="26" t="s">
        <v>34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4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5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6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7</v>
      </c>
      <c r="F28" s="40" t="s">
        <v>48</v>
      </c>
      <c r="L28" s="41" t="n">
        <v>0.21</v>
      </c>
      <c r="M28" s="41"/>
      <c r="N28" s="41"/>
      <c r="O28" s="41"/>
      <c r="T28" s="42" t="s">
        <v>49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T29" s="42" t="s">
        <v>49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.21</v>
      </c>
      <c r="M30" s="41"/>
      <c r="N30" s="41"/>
      <c r="O30" s="41"/>
      <c r="T30" s="42" t="s">
        <v>49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52</v>
      </c>
      <c r="L31" s="41" t="n">
        <v>0.15</v>
      </c>
      <c r="M31" s="41"/>
      <c r="N31" s="41"/>
      <c r="O31" s="41"/>
      <c r="T31" s="42" t="s">
        <v>49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3</v>
      </c>
      <c r="L32" s="41" t="n">
        <v>0</v>
      </c>
      <c r="M32" s="41"/>
      <c r="N32" s="41"/>
      <c r="O32" s="41"/>
      <c r="T32" s="42" t="s">
        <v>49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4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5</v>
      </c>
      <c r="U34" s="47"/>
      <c r="V34" s="47"/>
      <c r="W34" s="47"/>
      <c r="X34" s="49" t="s">
        <v>56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7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8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9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60</v>
      </c>
      <c r="S58" s="57"/>
      <c r="T58" s="57"/>
      <c r="U58" s="57"/>
      <c r="V58" s="57"/>
      <c r="W58" s="57"/>
      <c r="X58" s="57"/>
      <c r="Y58" s="57"/>
      <c r="Z58" s="59"/>
      <c r="AC58" s="56" t="s">
        <v>59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60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61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62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9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60</v>
      </c>
      <c r="S69" s="57"/>
      <c r="T69" s="57"/>
      <c r="U69" s="57"/>
      <c r="V69" s="57"/>
      <c r="W69" s="57"/>
      <c r="X69" s="57"/>
      <c r="Y69" s="57"/>
      <c r="Z69" s="59"/>
      <c r="AC69" s="56" t="s">
        <v>59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60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342016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Lesní cesta Mánkova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 </v>
      </c>
      <c r="AI80" s="26" t="s">
        <v>26</v>
      </c>
      <c r="AM80" s="73" t="str">
        <f aca="false">IF($AN$8="","",$AN$8)</f>
        <v>30.01.2017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Správa Krkonošského národního parku</v>
      </c>
      <c r="AI82" s="26" t="s">
        <v>38</v>
      </c>
      <c r="AM82" s="74" t="str">
        <f aca="false">IF($E$17="","",$E$17)</f>
        <v>Ing. Jiří Ježek</v>
      </c>
      <c r="AN82" s="74"/>
      <c r="AO82" s="74"/>
      <c r="AP82" s="74"/>
      <c r="AQ82" s="35"/>
      <c r="AS82" s="75" t="s">
        <v>64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6</v>
      </c>
      <c r="L83" s="27" t="str">
        <f aca="false">IF($E$14="Vyplň údaj","",$E$14)</f>
        <v/>
      </c>
      <c r="AI83" s="26" t="s">
        <v>43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5</v>
      </c>
      <c r="D85" s="77"/>
      <c r="E85" s="77"/>
      <c r="F85" s="77"/>
      <c r="G85" s="77"/>
      <c r="H85" s="47"/>
      <c r="I85" s="78" t="s">
        <v>66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7</v>
      </c>
      <c r="AH85" s="78"/>
      <c r="AI85" s="78"/>
      <c r="AJ85" s="78"/>
      <c r="AK85" s="78"/>
      <c r="AL85" s="78"/>
      <c r="AM85" s="78"/>
      <c r="AN85" s="79" t="s">
        <v>68</v>
      </c>
      <c r="AO85" s="79"/>
      <c r="AP85" s="79"/>
      <c r="AQ85" s="35"/>
      <c r="AS85" s="80" t="s">
        <v>69</v>
      </c>
      <c r="AT85" s="81" t="s">
        <v>70</v>
      </c>
      <c r="AU85" s="81" t="s">
        <v>71</v>
      </c>
      <c r="AV85" s="81" t="s">
        <v>72</v>
      </c>
      <c r="AW85" s="81" t="s">
        <v>73</v>
      </c>
      <c r="AX85" s="81" t="s">
        <v>74</v>
      </c>
      <c r="AY85" s="81" t="s">
        <v>75</v>
      </c>
      <c r="AZ85" s="81" t="s">
        <v>76</v>
      </c>
      <c r="BA85" s="81" t="s">
        <v>77</v>
      </c>
      <c r="BB85" s="81" t="s">
        <v>78</v>
      </c>
      <c r="BC85" s="81" t="s">
        <v>79</v>
      </c>
      <c r="BD85" s="82" t="s">
        <v>80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81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7653.69555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82</v>
      </c>
      <c r="BT87" s="68" t="s">
        <v>83</v>
      </c>
      <c r="BV87" s="68" t="s">
        <v>84</v>
      </c>
      <c r="BW87" s="68" t="s">
        <v>85</v>
      </c>
      <c r="BX87" s="68" t="s">
        <v>86</v>
      </c>
    </row>
    <row r="88" s="97" customFormat="true" ht="28.5" hidden="false" customHeight="true" outlineLevel="0" collapsed="false">
      <c r="A88" s="91" t="s">
        <v>87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342016 - Lesní cesta Mánkova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342016 - Lesní cesta Mánkova'!$M$24</f>
        <v>0</v>
      </c>
      <c r="AT88" s="99" t="n">
        <f aca="false">ROUND(SUM($AV$88:$AW$88),2)</f>
        <v>0</v>
      </c>
      <c r="AU88" s="100" t="n">
        <f aca="false">'342016 - Lesní cesta Mánkova'!$W$124</f>
        <v>7653.695545</v>
      </c>
      <c r="AV88" s="99" t="n">
        <f aca="false">'342016 - Lesní cesta Mánkova'!$M$28</f>
        <v>0</v>
      </c>
      <c r="AW88" s="99" t="n">
        <f aca="false">'342016 - Lesní cesta Mánkova'!$M$29</f>
        <v>0</v>
      </c>
      <c r="AX88" s="99" t="n">
        <f aca="false">'342016 - Lesní cesta Mánkova'!$M$30</f>
        <v>0</v>
      </c>
      <c r="AY88" s="99" t="n">
        <f aca="false">'342016 - Lesní cesta Mánkova'!$M$31</f>
        <v>0</v>
      </c>
      <c r="AZ88" s="99" t="n">
        <f aca="false">'342016 - Lesní cesta Mánkova'!$H$28</f>
        <v>0</v>
      </c>
      <c r="BA88" s="99" t="n">
        <f aca="false">'342016 - Lesní cesta Mánkova'!$H$29</f>
        <v>0</v>
      </c>
      <c r="BB88" s="99" t="n">
        <f aca="false">'342016 - Lesní cesta Mánkova'!$H$30</f>
        <v>0</v>
      </c>
      <c r="BC88" s="99" t="n">
        <f aca="false">'342016 - Lesní cesta Mánkova'!$H$31</f>
        <v>0</v>
      </c>
      <c r="BD88" s="101" t="n">
        <f aca="false">'342016 - Lesní cesta Mánkova'!$H$32</f>
        <v>0</v>
      </c>
      <c r="BT88" s="97" t="s">
        <v>23</v>
      </c>
      <c r="BU88" s="97" t="s">
        <v>88</v>
      </c>
      <c r="BV88" s="97" t="s">
        <v>84</v>
      </c>
      <c r="BW88" s="97" t="s">
        <v>85</v>
      </c>
      <c r="BX88" s="97" t="s">
        <v>86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9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90</v>
      </c>
      <c r="AT90" s="81" t="s">
        <v>91</v>
      </c>
      <c r="AU90" s="81" t="s">
        <v>47</v>
      </c>
      <c r="AV90" s="82" t="s">
        <v>70</v>
      </c>
      <c r="AW90" s="83"/>
    </row>
    <row r="91" s="12" customFormat="true" ht="21" hidden="false" customHeight="true" outlineLevel="0" collapsed="false">
      <c r="B91" s="34"/>
      <c r="D91" s="102" t="s">
        <v>92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3</v>
      </c>
      <c r="AU91" s="106" t="s">
        <v>48</v>
      </c>
      <c r="AV91" s="107" t="n">
        <f aca="false">ROUND(IF($AU$91="základní",$AG$91*$L$28,IF($AU$91="snížená",$AG$91*$L$29,0)),2)</f>
        <v>0</v>
      </c>
      <c r="BV91" s="12" t="s">
        <v>94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5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3</v>
      </c>
      <c r="AU92" s="111" t="s">
        <v>48</v>
      </c>
      <c r="AV92" s="112" t="n">
        <f aca="false">ROUND(IF($AU$92="nulová",0,IF(OR($AU$92="základní",$AU$92="zákl. přenesená"),$AG$92*$L$28,$AG$92*$L$29)),2)</f>
        <v>0</v>
      </c>
      <c r="BV92" s="12" t="s">
        <v>96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5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3</v>
      </c>
      <c r="AU93" s="111" t="s">
        <v>48</v>
      </c>
      <c r="AV93" s="112" t="n">
        <f aca="false">ROUND(IF($AU$93="nulová",0,IF(OR($AU$93="základní",$AU$93="zákl. přenesená"),$AG$93*$L$28,$AG$93*$L$29)),2)</f>
        <v>0</v>
      </c>
      <c r="BV93" s="12" t="s">
        <v>96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5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3</v>
      </c>
      <c r="AU94" s="114" t="s">
        <v>48</v>
      </c>
      <c r="AV94" s="115" t="n">
        <f aca="false">ROUND(IF($AU$94="nulová",0,IF(OR($AU$94="základní",$AU$94="zákl. přenesená"),$AG$94*$L$28,$AG$94*$L$29)),2)</f>
        <v>0</v>
      </c>
      <c r="BV94" s="12" t="s">
        <v>96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7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342016 - Lesní cesta Mánkova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6" activeCellId="0" sqref="I1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8</v>
      </c>
      <c r="G1" s="6"/>
      <c r="H1" s="119" t="s">
        <v>99</v>
      </c>
      <c r="I1" s="119"/>
      <c r="J1" s="119"/>
      <c r="K1" s="119"/>
      <c r="L1" s="6" t="s">
        <v>100</v>
      </c>
      <c r="M1" s="4"/>
      <c r="N1" s="4"/>
      <c r="O1" s="5" t="s">
        <v>101</v>
      </c>
      <c r="P1" s="4"/>
      <c r="Q1" s="4"/>
      <c r="R1" s="4"/>
      <c r="S1" s="6" t="s">
        <v>102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3</v>
      </c>
    </row>
    <row r="4" s="1" customFormat="true" ht="37.5" hidden="false" customHeight="true" outlineLevel="0" collapsed="false">
      <c r="B4" s="16"/>
      <c r="C4" s="17" t="s">
        <v>10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/>
      <c r="M7" s="26" t="s">
        <v>22</v>
      </c>
      <c r="O7" s="27"/>
      <c r="R7" s="35"/>
    </row>
    <row r="8" s="12" customFormat="true" ht="15" hidden="false" customHeight="true" outlineLevel="0" collapsed="false">
      <c r="B8" s="34"/>
      <c r="D8" s="26" t="s">
        <v>24</v>
      </c>
      <c r="F8" s="27" t="s">
        <v>25</v>
      </c>
      <c r="M8" s="26" t="s">
        <v>26</v>
      </c>
      <c r="O8" s="120" t="str">
        <f aca="false">'Rekapitulace stavby'!$AN$8</f>
        <v>30.01.2017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0</v>
      </c>
      <c r="M10" s="26" t="s">
        <v>31</v>
      </c>
      <c r="O10" s="22" t="s">
        <v>32</v>
      </c>
      <c r="P10" s="22"/>
      <c r="R10" s="35"/>
    </row>
    <row r="11" s="12" customFormat="true" ht="18.75" hidden="false" customHeight="true" outlineLevel="0" collapsed="false">
      <c r="B11" s="34"/>
      <c r="E11" s="27" t="s">
        <v>33</v>
      </c>
      <c r="M11" s="26" t="s">
        <v>34</v>
      </c>
      <c r="O11" s="22" t="s">
        <v>35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6</v>
      </c>
      <c r="M13" s="26" t="s">
        <v>31</v>
      </c>
      <c r="O13" s="121"/>
      <c r="P13" s="121"/>
      <c r="R13" s="35"/>
    </row>
    <row r="14" s="12" customFormat="true" ht="18.75" hidden="false" customHeight="true" outlineLevel="0" collapsed="false">
      <c r="B14" s="34"/>
      <c r="E14" s="121"/>
      <c r="F14" s="121"/>
      <c r="G14" s="121"/>
      <c r="H14" s="121"/>
      <c r="I14" s="121"/>
      <c r="J14" s="121"/>
      <c r="K14" s="121"/>
      <c r="L14" s="121"/>
      <c r="M14" s="26" t="s">
        <v>34</v>
      </c>
      <c r="O14" s="121"/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8</v>
      </c>
      <c r="M16" s="26" t="s">
        <v>31</v>
      </c>
      <c r="O16" s="22" t="s">
        <v>39</v>
      </c>
      <c r="P16" s="22"/>
      <c r="R16" s="35"/>
    </row>
    <row r="17" s="12" customFormat="true" ht="18.75" hidden="false" customHeight="true" outlineLevel="0" collapsed="false">
      <c r="B17" s="34"/>
      <c r="E17" s="27" t="s">
        <v>40</v>
      </c>
      <c r="M17" s="26" t="s">
        <v>34</v>
      </c>
      <c r="O17" s="22" t="s">
        <v>41</v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43</v>
      </c>
      <c r="M19" s="26" t="s">
        <v>31</v>
      </c>
      <c r="O19" s="22" t="str">
        <f aca="false">IF('Rekapitulace stavby'!$AN$19="","",'Rekapitulace stavby'!$AN$19)</f>
        <v/>
      </c>
      <c r="P19" s="22"/>
      <c r="R19" s="35"/>
    </row>
    <row r="20" s="12" customFormat="true" ht="18.75" hidden="false" customHeight="true" outlineLevel="0" collapsed="false">
      <c r="B20" s="34"/>
      <c r="E20" s="27" t="str">
        <f aca="false">IF('Rekapitulace stavby'!$E$20="","",'Rekapitulace stavby'!$E$20)</f>
        <v> </v>
      </c>
      <c r="M20" s="26" t="s">
        <v>34</v>
      </c>
      <c r="O20" s="22" t="str">
        <f aca="false">IF('Rekapitulace stavby'!$AN$20="","",'Rekapitulace stavby'!$AN$20)</f>
        <v/>
      </c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5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92</v>
      </c>
      <c r="M24" s="33" t="n">
        <f aca="false">$N$100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6</v>
      </c>
      <c r="M26" s="124" t="n">
        <f aca="false">ROUND($M$23+$M$24,2)</f>
        <v>0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7</v>
      </c>
      <c r="E28" s="40" t="s">
        <v>48</v>
      </c>
      <c r="F28" s="125" t="n">
        <v>0.21</v>
      </c>
      <c r="G28" s="126" t="s">
        <v>49</v>
      </c>
      <c r="H28" s="127" t="n">
        <f aca="false">ROUND((((SUM($BE$100:$BE$107)+SUM($BE$124:$BE$672))+SUM($BE$674:$BE$678))),2)</f>
        <v>0</v>
      </c>
      <c r="I28" s="127"/>
      <c r="J28" s="127"/>
      <c r="M28" s="127" t="n">
        <f aca="false">ROUND((((SUM($BE$100:$BE$107)+SUM($BE$124:$BE$672))*$F$28)+SUM($BE$674:$BE$678)*$F$28),2)</f>
        <v>0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50</v>
      </c>
      <c r="F29" s="125" t="n">
        <v>0.15</v>
      </c>
      <c r="G29" s="126" t="s">
        <v>49</v>
      </c>
      <c r="H29" s="127" t="n">
        <f aca="false">ROUND((((SUM($BF$100:$BF$107)+SUM($BF$124:$BF$672))+SUM($BF$674:$BF$678))),2)</f>
        <v>0</v>
      </c>
      <c r="I29" s="127"/>
      <c r="J29" s="127"/>
      <c r="M29" s="127" t="n">
        <f aca="false">ROUND((((SUM($BF$100:$BF$107)+SUM($BF$124:$BF$672))*$F$29)+SUM($BF$674:$BF$678)*$F$29),2)</f>
        <v>0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51</v>
      </c>
      <c r="F30" s="125" t="n">
        <v>0.21</v>
      </c>
      <c r="G30" s="126" t="s">
        <v>49</v>
      </c>
      <c r="H30" s="127" t="n">
        <f aca="false">ROUND((((SUM($BG$100:$BG$107)+SUM($BG$124:$BG$672))+SUM($BG$674:$BG$678))),2)</f>
        <v>0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52</v>
      </c>
      <c r="F31" s="125" t="n">
        <v>0.15</v>
      </c>
      <c r="G31" s="126" t="s">
        <v>49</v>
      </c>
      <c r="H31" s="127" t="n">
        <f aca="false">ROUND((((SUM($BH$100:$BH$107)+SUM($BH$124:$BH$672))+SUM($BH$674:$BH$678))),2)</f>
        <v>0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53</v>
      </c>
      <c r="F32" s="125" t="n">
        <v>0</v>
      </c>
      <c r="G32" s="126" t="s">
        <v>49</v>
      </c>
      <c r="H32" s="127" t="n">
        <f aca="false">ROUND((((SUM($BI$100:$BI$107)+SUM($BI$124:$BI$672))+SUM($BI$674:$BI$678))),2)</f>
        <v>0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4</v>
      </c>
      <c r="E34" s="47"/>
      <c r="F34" s="47"/>
      <c r="G34" s="128" t="s">
        <v>55</v>
      </c>
      <c r="H34" s="48" t="s">
        <v>56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7</v>
      </c>
      <c r="E50" s="52"/>
      <c r="F50" s="52"/>
      <c r="G50" s="52"/>
      <c r="H50" s="53"/>
      <c r="J50" s="51" t="s">
        <v>58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9</v>
      </c>
      <c r="E59" s="57"/>
      <c r="F59" s="57"/>
      <c r="G59" s="58" t="s">
        <v>60</v>
      </c>
      <c r="H59" s="59"/>
      <c r="J59" s="56" t="s">
        <v>59</v>
      </c>
      <c r="K59" s="57"/>
      <c r="L59" s="57"/>
      <c r="M59" s="57"/>
      <c r="N59" s="58" t="s">
        <v>60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61</v>
      </c>
      <c r="E61" s="52"/>
      <c r="F61" s="52"/>
      <c r="G61" s="52"/>
      <c r="H61" s="53"/>
      <c r="J61" s="51" t="s">
        <v>62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9</v>
      </c>
      <c r="E70" s="57"/>
      <c r="F70" s="57"/>
      <c r="G70" s="58" t="s">
        <v>60</v>
      </c>
      <c r="H70" s="59"/>
      <c r="J70" s="56" t="s">
        <v>59</v>
      </c>
      <c r="K70" s="57"/>
      <c r="L70" s="57"/>
      <c r="M70" s="57"/>
      <c r="N70" s="58" t="s">
        <v>60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Lesní cesta Mánkova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4</v>
      </c>
      <c r="F80" s="27" t="str">
        <f aca="false">$F$8</f>
        <v> </v>
      </c>
      <c r="K80" s="26" t="s">
        <v>26</v>
      </c>
      <c r="M80" s="129" t="str">
        <f aca="false">IF($O$8="","",$O$8)</f>
        <v>30.01.2017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0</v>
      </c>
      <c r="F82" s="27" t="str">
        <f aca="false">$E$11</f>
        <v>Správa Krkonošského národního parku</v>
      </c>
      <c r="K82" s="26" t="s">
        <v>38</v>
      </c>
      <c r="M82" s="74" t="str">
        <f aca="false">$E$17</f>
        <v>Ing. Jiří Ježek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6</v>
      </c>
      <c r="F83" s="27" t="str">
        <f aca="false">IF($E$14="","",$E$14)</f>
        <v/>
      </c>
      <c r="K83" s="26" t="s">
        <v>43</v>
      </c>
      <c r="M83" s="74" t="str">
        <f aca="false">$E$20</f>
        <v> 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07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08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9</v>
      </c>
      <c r="N87" s="86" t="n">
        <f aca="false">ROUND($N$124,2)</f>
        <v>0</v>
      </c>
      <c r="O87" s="86"/>
      <c r="P87" s="86"/>
      <c r="Q87" s="86"/>
      <c r="R87" s="35"/>
      <c r="AU87" s="12" t="s">
        <v>110</v>
      </c>
    </row>
    <row r="88" s="131" customFormat="true" ht="25.5" hidden="false" customHeight="true" outlineLevel="0" collapsed="false">
      <c r="B88" s="132"/>
      <c r="D88" s="133" t="s">
        <v>111</v>
      </c>
      <c r="N88" s="134" t="n">
        <f aca="false">ROUND($N$125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12</v>
      </c>
      <c r="N89" s="104" t="n">
        <f aca="false">ROUND($N$126,2)</f>
        <v>0</v>
      </c>
      <c r="O89" s="104"/>
      <c r="P89" s="104"/>
      <c r="Q89" s="104"/>
      <c r="R89" s="137"/>
    </row>
    <row r="90" s="122" customFormat="true" ht="21" hidden="false" customHeight="true" outlineLevel="0" collapsed="false">
      <c r="B90" s="136"/>
      <c r="D90" s="102" t="s">
        <v>113</v>
      </c>
      <c r="N90" s="104" t="n">
        <f aca="false">ROUND($N$381,2)</f>
        <v>0</v>
      </c>
      <c r="O90" s="104"/>
      <c r="P90" s="104"/>
      <c r="Q90" s="104"/>
      <c r="R90" s="137"/>
    </row>
    <row r="91" s="122" customFormat="true" ht="21" hidden="false" customHeight="true" outlineLevel="0" collapsed="false">
      <c r="B91" s="136"/>
      <c r="D91" s="102" t="s">
        <v>114</v>
      </c>
      <c r="N91" s="104" t="n">
        <f aca="false">ROUND($N$417,2)</f>
        <v>0</v>
      </c>
      <c r="O91" s="104"/>
      <c r="P91" s="104"/>
      <c r="Q91" s="104"/>
      <c r="R91" s="137"/>
    </row>
    <row r="92" s="122" customFormat="true" ht="21" hidden="false" customHeight="true" outlineLevel="0" collapsed="false">
      <c r="B92" s="136"/>
      <c r="D92" s="102" t="s">
        <v>115</v>
      </c>
      <c r="N92" s="104" t="n">
        <f aca="false">ROUND($N$447,2)</f>
        <v>0</v>
      </c>
      <c r="O92" s="104"/>
      <c r="P92" s="104"/>
      <c r="Q92" s="104"/>
      <c r="R92" s="137"/>
    </row>
    <row r="93" s="122" customFormat="true" ht="21" hidden="false" customHeight="true" outlineLevel="0" collapsed="false">
      <c r="B93" s="136"/>
      <c r="D93" s="102" t="s">
        <v>116</v>
      </c>
      <c r="N93" s="104" t="n">
        <f aca="false">ROUND($N$513,2)</f>
        <v>0</v>
      </c>
      <c r="O93" s="104"/>
      <c r="P93" s="104"/>
      <c r="Q93" s="104"/>
      <c r="R93" s="137"/>
    </row>
    <row r="94" s="122" customFormat="true" ht="21" hidden="false" customHeight="true" outlineLevel="0" collapsed="false">
      <c r="B94" s="136"/>
      <c r="D94" s="102" t="s">
        <v>117</v>
      </c>
      <c r="N94" s="104" t="n">
        <f aca="false">ROUND($N$575,2)</f>
        <v>0</v>
      </c>
      <c r="O94" s="104"/>
      <c r="P94" s="104"/>
      <c r="Q94" s="104"/>
      <c r="R94" s="137"/>
    </row>
    <row r="95" s="122" customFormat="true" ht="21" hidden="false" customHeight="true" outlineLevel="0" collapsed="false">
      <c r="B95" s="136"/>
      <c r="D95" s="102" t="s">
        <v>118</v>
      </c>
      <c r="N95" s="104" t="n">
        <f aca="false">ROUND($N$666,2)</f>
        <v>0</v>
      </c>
      <c r="O95" s="104"/>
      <c r="P95" s="104"/>
      <c r="Q95" s="104"/>
      <c r="R95" s="137"/>
    </row>
    <row r="96" s="131" customFormat="true" ht="25.5" hidden="false" customHeight="true" outlineLevel="0" collapsed="false">
      <c r="B96" s="132"/>
      <c r="D96" s="133" t="s">
        <v>119</v>
      </c>
      <c r="N96" s="134" t="n">
        <f aca="false">ROUND($N$668,2)</f>
        <v>0</v>
      </c>
      <c r="O96" s="134"/>
      <c r="P96" s="134"/>
      <c r="Q96" s="134"/>
      <c r="R96" s="135"/>
    </row>
    <row r="97" s="122" customFormat="true" ht="21" hidden="false" customHeight="true" outlineLevel="0" collapsed="false">
      <c r="B97" s="136"/>
      <c r="D97" s="102" t="s">
        <v>120</v>
      </c>
      <c r="N97" s="104" t="n">
        <f aca="false">ROUND($N$669,2)</f>
        <v>0</v>
      </c>
      <c r="O97" s="104"/>
      <c r="P97" s="104"/>
      <c r="Q97" s="104"/>
      <c r="R97" s="137"/>
    </row>
    <row r="98" s="131" customFormat="true" ht="22.5" hidden="false" customHeight="true" outlineLevel="0" collapsed="false">
      <c r="B98" s="132"/>
      <c r="D98" s="133" t="s">
        <v>121</v>
      </c>
      <c r="N98" s="138" t="n">
        <f aca="false">$N$673</f>
        <v>0</v>
      </c>
      <c r="O98" s="138"/>
      <c r="P98" s="138"/>
      <c r="Q98" s="138"/>
      <c r="R98" s="135"/>
    </row>
    <row r="99" s="12" customFormat="true" ht="22.5" hidden="false" customHeight="true" outlineLevel="0" collapsed="false">
      <c r="B99" s="34"/>
      <c r="R99" s="35"/>
    </row>
    <row r="100" s="12" customFormat="true" ht="30" hidden="false" customHeight="true" outlineLevel="0" collapsed="false">
      <c r="B100" s="34"/>
      <c r="C100" s="85" t="s">
        <v>122</v>
      </c>
      <c r="N100" s="86" t="n">
        <f aca="false">ROUND($N$101+$N$102+$N$103+$N$104+$N$105+$N$106,2)</f>
        <v>0</v>
      </c>
      <c r="O100" s="86"/>
      <c r="P100" s="86"/>
      <c r="Q100" s="86"/>
      <c r="R100" s="35"/>
      <c r="T100" s="139"/>
      <c r="U100" s="140" t="s">
        <v>47</v>
      </c>
    </row>
    <row r="101" s="12" customFormat="true" ht="18.75" hidden="false" customHeight="true" outlineLevel="0" collapsed="false">
      <c r="B101" s="34"/>
      <c r="D101" s="109" t="s">
        <v>123</v>
      </c>
      <c r="E101" s="109"/>
      <c r="F101" s="109"/>
      <c r="G101" s="109"/>
      <c r="H101" s="109"/>
      <c r="N101" s="103" t="n">
        <f aca="false">ROUND($N$87*$T$101,2)</f>
        <v>0</v>
      </c>
      <c r="O101" s="103"/>
      <c r="P101" s="103"/>
      <c r="Q101" s="103"/>
      <c r="R101" s="35"/>
      <c r="T101" s="141"/>
      <c r="U101" s="142" t="s">
        <v>48</v>
      </c>
      <c r="AY101" s="12" t="s">
        <v>124</v>
      </c>
      <c r="BE101" s="108" t="n">
        <f aca="false">IF($U$101="základní",$N$101,0)</f>
        <v>0</v>
      </c>
      <c r="BF101" s="108" t="n">
        <f aca="false">IF($U$101="snížená",$N$101,0)</f>
        <v>0</v>
      </c>
      <c r="BG101" s="108" t="n">
        <f aca="false">IF($U$101="zákl. přenesená",$N$101,0)</f>
        <v>0</v>
      </c>
      <c r="BH101" s="108" t="n">
        <f aca="false">IF($U$101="sníž. přenesená",$N$101,0)</f>
        <v>0</v>
      </c>
      <c r="BI101" s="108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4"/>
      <c r="D102" s="109" t="s">
        <v>125</v>
      </c>
      <c r="E102" s="109"/>
      <c r="F102" s="109"/>
      <c r="G102" s="109"/>
      <c r="H102" s="109"/>
      <c r="N102" s="103" t="n">
        <f aca="false">ROUND($N$87*$T$102,2)</f>
        <v>0</v>
      </c>
      <c r="O102" s="103"/>
      <c r="P102" s="103"/>
      <c r="Q102" s="103"/>
      <c r="R102" s="35"/>
      <c r="T102" s="141"/>
      <c r="U102" s="142" t="s">
        <v>48</v>
      </c>
      <c r="AY102" s="12" t="s">
        <v>124</v>
      </c>
      <c r="BE102" s="108" t="n">
        <f aca="false">IF($U$102="základní",$N$102,0)</f>
        <v>0</v>
      </c>
      <c r="BF102" s="108" t="n">
        <f aca="false">IF($U$102="snížená",$N$102,0)</f>
        <v>0</v>
      </c>
      <c r="BG102" s="108" t="n">
        <f aca="false">IF($U$102="zákl. přenesená",$N$102,0)</f>
        <v>0</v>
      </c>
      <c r="BH102" s="108" t="n">
        <f aca="false">IF($U$102="sníž. přenesená",$N$102,0)</f>
        <v>0</v>
      </c>
      <c r="BI102" s="108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4"/>
      <c r="D103" s="109" t="s">
        <v>126</v>
      </c>
      <c r="E103" s="109"/>
      <c r="F103" s="109"/>
      <c r="G103" s="109"/>
      <c r="H103" s="109"/>
      <c r="N103" s="103" t="n">
        <f aca="false">ROUND($N$87*$T$103,2)</f>
        <v>0</v>
      </c>
      <c r="O103" s="103"/>
      <c r="P103" s="103"/>
      <c r="Q103" s="103"/>
      <c r="R103" s="35"/>
      <c r="T103" s="141"/>
      <c r="U103" s="142" t="s">
        <v>48</v>
      </c>
      <c r="AY103" s="12" t="s">
        <v>124</v>
      </c>
      <c r="BE103" s="108" t="n">
        <f aca="false">IF($U$103="základní",$N$103,0)</f>
        <v>0</v>
      </c>
      <c r="BF103" s="108" t="n">
        <f aca="false">IF($U$103="snížená",$N$103,0)</f>
        <v>0</v>
      </c>
      <c r="BG103" s="108" t="n">
        <f aca="false">IF($U$103="zákl. přenesená",$N$103,0)</f>
        <v>0</v>
      </c>
      <c r="BH103" s="108" t="n">
        <f aca="false">IF($U$103="sníž. přenesená",$N$103,0)</f>
        <v>0</v>
      </c>
      <c r="BI103" s="108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4"/>
      <c r="D104" s="109" t="s">
        <v>127</v>
      </c>
      <c r="E104" s="109"/>
      <c r="F104" s="109"/>
      <c r="G104" s="109"/>
      <c r="H104" s="109"/>
      <c r="N104" s="103" t="n">
        <f aca="false">ROUND($N$87*$T$104,2)</f>
        <v>0</v>
      </c>
      <c r="O104" s="103"/>
      <c r="P104" s="103"/>
      <c r="Q104" s="103"/>
      <c r="R104" s="35"/>
      <c r="T104" s="141"/>
      <c r="U104" s="142" t="s">
        <v>48</v>
      </c>
      <c r="AY104" s="12" t="s">
        <v>124</v>
      </c>
      <c r="BE104" s="108" t="n">
        <f aca="false">IF($U$104="základní",$N$104,0)</f>
        <v>0</v>
      </c>
      <c r="BF104" s="108" t="n">
        <f aca="false">IF($U$104="snížená",$N$104,0)</f>
        <v>0</v>
      </c>
      <c r="BG104" s="108" t="n">
        <f aca="false">IF($U$104="zákl. přenesená",$N$104,0)</f>
        <v>0</v>
      </c>
      <c r="BH104" s="108" t="n">
        <f aca="false">IF($U$104="sníž. přenesená",$N$104,0)</f>
        <v>0</v>
      </c>
      <c r="BI104" s="108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4"/>
      <c r="D105" s="109" t="s">
        <v>128</v>
      </c>
      <c r="E105" s="109"/>
      <c r="F105" s="109"/>
      <c r="G105" s="109"/>
      <c r="H105" s="109"/>
      <c r="N105" s="103" t="n">
        <f aca="false">ROUND($N$87*$T$105,2)</f>
        <v>0</v>
      </c>
      <c r="O105" s="103"/>
      <c r="P105" s="103"/>
      <c r="Q105" s="103"/>
      <c r="R105" s="35"/>
      <c r="T105" s="141"/>
      <c r="U105" s="142" t="s">
        <v>48</v>
      </c>
      <c r="AY105" s="12" t="s">
        <v>124</v>
      </c>
      <c r="BE105" s="108" t="n">
        <f aca="false">IF($U$105="základní",$N$105,0)</f>
        <v>0</v>
      </c>
      <c r="BF105" s="108" t="n">
        <f aca="false">IF($U$105="snížená",$N$105,0)</f>
        <v>0</v>
      </c>
      <c r="BG105" s="108" t="n">
        <f aca="false">IF($U$105="zákl. přenesená",$N$105,0)</f>
        <v>0</v>
      </c>
      <c r="BH105" s="108" t="n">
        <f aca="false">IF($U$105="sníž. přenesená",$N$105,0)</f>
        <v>0</v>
      </c>
      <c r="BI105" s="108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4"/>
      <c r="D106" s="102" t="s">
        <v>129</v>
      </c>
      <c r="N106" s="103" t="n">
        <f aca="false">ROUND($N$87*$T$106,2)</f>
        <v>0</v>
      </c>
      <c r="O106" s="103"/>
      <c r="P106" s="103"/>
      <c r="Q106" s="103"/>
      <c r="R106" s="35"/>
      <c r="T106" s="143"/>
      <c r="U106" s="144" t="s">
        <v>48</v>
      </c>
      <c r="AY106" s="12" t="s">
        <v>130</v>
      </c>
      <c r="BE106" s="108" t="n">
        <f aca="false">IF($U$106="základní",$N$106,0)</f>
        <v>0</v>
      </c>
      <c r="BF106" s="108" t="n">
        <f aca="false">IF($U$106="snížená",$N$106,0)</f>
        <v>0</v>
      </c>
      <c r="BG106" s="108" t="n">
        <f aca="false">IF($U$106="zákl. přenesená",$N$106,0)</f>
        <v>0</v>
      </c>
      <c r="BH106" s="108" t="n">
        <f aca="false">IF($U$106="sníž. přenesená",$N$106,0)</f>
        <v>0</v>
      </c>
      <c r="BI106" s="108" t="n">
        <f aca="false">IF($U$106="nulová",$N$106,0)</f>
        <v>0</v>
      </c>
      <c r="BJ106" s="12" t="s">
        <v>23</v>
      </c>
    </row>
    <row r="107" s="12" customFormat="true" ht="14.25" hidden="false" customHeight="true" outlineLevel="0" collapsed="false">
      <c r="B107" s="34"/>
      <c r="R107" s="35"/>
    </row>
    <row r="108" s="12" customFormat="true" ht="30" hidden="false" customHeight="true" outlineLevel="0" collapsed="false">
      <c r="B108" s="34"/>
      <c r="C108" s="116" t="s">
        <v>97</v>
      </c>
      <c r="D108" s="45"/>
      <c r="E108" s="45"/>
      <c r="F108" s="45"/>
      <c r="G108" s="45"/>
      <c r="H108" s="45"/>
      <c r="I108" s="45"/>
      <c r="J108" s="45"/>
      <c r="K108" s="45"/>
      <c r="L108" s="117" t="n">
        <f aca="false">ROUND(SUM($N$87+$N$100),2)</f>
        <v>0</v>
      </c>
      <c r="M108" s="117"/>
      <c r="N108" s="117"/>
      <c r="O108" s="117"/>
      <c r="P108" s="117"/>
      <c r="Q108" s="117"/>
      <c r="R108" s="35"/>
    </row>
    <row r="109" s="12" customFormat="true" ht="7.5" hidden="false" customHeight="true" outlineLevel="0" collapsed="false">
      <c r="B109" s="60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2"/>
    </row>
    <row r="113" s="12" customFormat="true" ht="7.5" hidden="false" customHeight="true" outlineLevel="0" collapsed="false">
      <c r="B113" s="63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5"/>
    </row>
    <row r="114" s="12" customFormat="true" ht="37.5" hidden="false" customHeight="true" outlineLevel="0" collapsed="false">
      <c r="B114" s="34"/>
      <c r="C114" s="17" t="s">
        <v>131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35"/>
    </row>
    <row r="115" s="12" customFormat="true" ht="7.5" hidden="false" customHeight="true" outlineLevel="0" collapsed="false">
      <c r="B115" s="34"/>
      <c r="R115" s="35"/>
    </row>
    <row r="116" s="12" customFormat="true" ht="37.5" hidden="false" customHeight="true" outlineLevel="0" collapsed="false">
      <c r="B116" s="34"/>
      <c r="C116" s="68" t="s">
        <v>18</v>
      </c>
      <c r="F116" s="70" t="str">
        <f aca="false">$F$6</f>
        <v>Lesní cesta Mánkova</v>
      </c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R116" s="35"/>
    </row>
    <row r="117" s="12" customFormat="true" ht="7.5" hidden="false" customHeight="true" outlineLevel="0" collapsed="false">
      <c r="B117" s="34"/>
      <c r="R117" s="35"/>
    </row>
    <row r="118" s="12" customFormat="true" ht="18.75" hidden="false" customHeight="true" outlineLevel="0" collapsed="false">
      <c r="B118" s="34"/>
      <c r="C118" s="26" t="s">
        <v>24</v>
      </c>
      <c r="F118" s="27" t="str">
        <f aca="false">$F$8</f>
        <v> </v>
      </c>
      <c r="K118" s="26" t="s">
        <v>26</v>
      </c>
      <c r="M118" s="129" t="str">
        <f aca="false">IF($O$8="","",$O$8)</f>
        <v>30.01.2017</v>
      </c>
      <c r="N118" s="129"/>
      <c r="O118" s="129"/>
      <c r="P118" s="129"/>
      <c r="R118" s="35"/>
    </row>
    <row r="119" s="12" customFormat="true" ht="7.5" hidden="false" customHeight="true" outlineLevel="0" collapsed="false">
      <c r="B119" s="34"/>
      <c r="R119" s="35"/>
    </row>
    <row r="120" s="12" customFormat="true" ht="15.75" hidden="false" customHeight="true" outlineLevel="0" collapsed="false">
      <c r="B120" s="34"/>
      <c r="C120" s="26" t="s">
        <v>30</v>
      </c>
      <c r="F120" s="27" t="str">
        <f aca="false">$E$11</f>
        <v>Správa Krkonošského národního parku</v>
      </c>
      <c r="K120" s="26" t="s">
        <v>38</v>
      </c>
      <c r="M120" s="74" t="str">
        <f aca="false">$E$17</f>
        <v>Ing. Jiří Ježek</v>
      </c>
      <c r="N120" s="74"/>
      <c r="O120" s="74"/>
      <c r="P120" s="74"/>
      <c r="Q120" s="74"/>
      <c r="R120" s="35"/>
    </row>
    <row r="121" s="12" customFormat="true" ht="15" hidden="false" customHeight="true" outlineLevel="0" collapsed="false">
      <c r="B121" s="34"/>
      <c r="C121" s="26" t="s">
        <v>36</v>
      </c>
      <c r="F121" s="27" t="str">
        <f aca="false">IF($E$14="","",$E$14)</f>
        <v/>
      </c>
      <c r="K121" s="26" t="s">
        <v>43</v>
      </c>
      <c r="M121" s="74" t="str">
        <f aca="false">$E$20</f>
        <v> </v>
      </c>
      <c r="N121" s="74"/>
      <c r="O121" s="74"/>
      <c r="P121" s="74"/>
      <c r="Q121" s="74"/>
      <c r="R121" s="35"/>
    </row>
    <row r="122" s="12" customFormat="true" ht="11.25" hidden="false" customHeight="true" outlineLevel="0" collapsed="false">
      <c r="B122" s="34"/>
      <c r="R122" s="35"/>
    </row>
    <row r="123" s="145" customFormat="true" ht="30" hidden="false" customHeight="true" outlineLevel="0" collapsed="false">
      <c r="B123" s="146"/>
      <c r="C123" s="147" t="s">
        <v>132</v>
      </c>
      <c r="D123" s="148" t="s">
        <v>133</v>
      </c>
      <c r="E123" s="148" t="s">
        <v>65</v>
      </c>
      <c r="F123" s="148" t="s">
        <v>134</v>
      </c>
      <c r="G123" s="148"/>
      <c r="H123" s="148"/>
      <c r="I123" s="148"/>
      <c r="J123" s="148" t="s">
        <v>135</v>
      </c>
      <c r="K123" s="148" t="s">
        <v>136</v>
      </c>
      <c r="L123" s="148" t="s">
        <v>137</v>
      </c>
      <c r="M123" s="148"/>
      <c r="N123" s="149" t="s">
        <v>138</v>
      </c>
      <c r="O123" s="149"/>
      <c r="P123" s="149"/>
      <c r="Q123" s="149"/>
      <c r="R123" s="150"/>
      <c r="T123" s="80" t="s">
        <v>139</v>
      </c>
      <c r="U123" s="81" t="s">
        <v>47</v>
      </c>
      <c r="V123" s="81" t="s">
        <v>140</v>
      </c>
      <c r="W123" s="81" t="s">
        <v>141</v>
      </c>
      <c r="X123" s="81" t="s">
        <v>142</v>
      </c>
      <c r="Y123" s="81" t="s">
        <v>143</v>
      </c>
      <c r="Z123" s="81" t="s">
        <v>144</v>
      </c>
      <c r="AA123" s="81" t="s">
        <v>145</v>
      </c>
      <c r="AB123" s="82" t="s">
        <v>146</v>
      </c>
    </row>
    <row r="124" s="12" customFormat="true" ht="30" hidden="false" customHeight="true" outlineLevel="0" collapsed="false">
      <c r="B124" s="34"/>
      <c r="C124" s="85" t="s">
        <v>105</v>
      </c>
      <c r="N124" s="151" t="n">
        <f aca="false">$BK$124</f>
        <v>0</v>
      </c>
      <c r="O124" s="151"/>
      <c r="P124" s="151"/>
      <c r="Q124" s="151"/>
      <c r="R124" s="35"/>
      <c r="T124" s="84"/>
      <c r="U124" s="52"/>
      <c r="V124" s="52"/>
      <c r="W124" s="152" t="n">
        <f aca="false">$W$125+$W$668+$W$673</f>
        <v>7653.695545</v>
      </c>
      <c r="X124" s="52"/>
      <c r="Y124" s="152" t="n">
        <f aca="false">$Y$125+$Y$668+$Y$673</f>
        <v>8613.23149364</v>
      </c>
      <c r="Z124" s="52"/>
      <c r="AA124" s="152" t="n">
        <f aca="false">$AA$125+$AA$668+$AA$673</f>
        <v>74.78</v>
      </c>
      <c r="AB124" s="53"/>
      <c r="AT124" s="12" t="s">
        <v>82</v>
      </c>
      <c r="AU124" s="12" t="s">
        <v>110</v>
      </c>
      <c r="BK124" s="153" t="n">
        <f aca="false">$BK$125+$BK$668+$BK$673</f>
        <v>0</v>
      </c>
    </row>
    <row r="125" s="154" customFormat="true" ht="37.5" hidden="false" customHeight="true" outlineLevel="0" collapsed="false">
      <c r="B125" s="155"/>
      <c r="D125" s="156" t="s">
        <v>111</v>
      </c>
      <c r="N125" s="138" t="n">
        <f aca="false">$BK$125</f>
        <v>0</v>
      </c>
      <c r="O125" s="138"/>
      <c r="P125" s="138"/>
      <c r="Q125" s="138"/>
      <c r="R125" s="157"/>
      <c r="T125" s="158"/>
      <c r="W125" s="159" t="n">
        <f aca="false">$W$126+$W$381+$W$417+$W$447+$W$513+$W$575+$W$666</f>
        <v>7621.910774</v>
      </c>
      <c r="Y125" s="159" t="n">
        <f aca="false">$Y$126+$Y$381+$Y$417+$Y$447+$Y$513+$Y$575+$Y$666</f>
        <v>8613.23149364</v>
      </c>
      <c r="AA125" s="159" t="n">
        <f aca="false">$AA$126+$AA$381+$AA$417+$AA$447+$AA$513+$AA$575+$AA$666</f>
        <v>74.78</v>
      </c>
      <c r="AB125" s="160"/>
      <c r="AR125" s="161" t="s">
        <v>23</v>
      </c>
      <c r="AT125" s="161" t="s">
        <v>82</v>
      </c>
      <c r="AU125" s="161" t="s">
        <v>83</v>
      </c>
      <c r="AY125" s="161" t="s">
        <v>147</v>
      </c>
      <c r="BK125" s="162" t="n">
        <f aca="false">$BK$126+$BK$381+$BK$417+$BK$447+$BK$513+$BK$575+$BK$666</f>
        <v>0</v>
      </c>
    </row>
    <row r="126" s="154" customFormat="true" ht="21" hidden="false" customHeight="true" outlineLevel="0" collapsed="false">
      <c r="B126" s="155"/>
      <c r="D126" s="163" t="s">
        <v>112</v>
      </c>
      <c r="N126" s="164" t="n">
        <f aca="false">$BK$126</f>
        <v>0</v>
      </c>
      <c r="O126" s="164"/>
      <c r="P126" s="164"/>
      <c r="Q126" s="164"/>
      <c r="R126" s="157"/>
      <c r="T126" s="158"/>
      <c r="W126" s="159" t="n">
        <f aca="false">SUM($W$127:$W$380)</f>
        <v>4184.665366</v>
      </c>
      <c r="Y126" s="159" t="n">
        <f aca="false">SUM($Y$127:$Y$380)</f>
        <v>97.70467</v>
      </c>
      <c r="AA126" s="159" t="n">
        <f aca="false">SUM($AA$127:$AA$380)</f>
        <v>0</v>
      </c>
      <c r="AB126" s="160"/>
      <c r="AR126" s="161" t="s">
        <v>23</v>
      </c>
      <c r="AT126" s="161" t="s">
        <v>82</v>
      </c>
      <c r="AU126" s="161" t="s">
        <v>23</v>
      </c>
      <c r="AY126" s="161" t="s">
        <v>147</v>
      </c>
      <c r="BK126" s="162" t="n">
        <f aca="false">SUM($BK$127:$BK$380)</f>
        <v>0</v>
      </c>
    </row>
    <row r="127" s="12" customFormat="true" ht="39" hidden="false" customHeight="true" outlineLevel="0" collapsed="false">
      <c r="B127" s="34"/>
      <c r="C127" s="165" t="s">
        <v>23</v>
      </c>
      <c r="D127" s="165" t="s">
        <v>148</v>
      </c>
      <c r="E127" s="166" t="s">
        <v>149</v>
      </c>
      <c r="F127" s="167" t="s">
        <v>150</v>
      </c>
      <c r="G127" s="167"/>
      <c r="H127" s="167"/>
      <c r="I127" s="167"/>
      <c r="J127" s="168" t="s">
        <v>151</v>
      </c>
      <c r="K127" s="169" t="n">
        <v>1850</v>
      </c>
      <c r="L127" s="170" t="n">
        <v>0</v>
      </c>
      <c r="M127" s="170"/>
      <c r="N127" s="171" t="n">
        <f aca="false">ROUND($L$127*$K$127,2)</f>
        <v>0</v>
      </c>
      <c r="O127" s="171"/>
      <c r="P127" s="171"/>
      <c r="Q127" s="171"/>
      <c r="R127" s="35"/>
      <c r="T127" s="172"/>
      <c r="U127" s="42" t="s">
        <v>48</v>
      </c>
      <c r="V127" s="173" t="n">
        <v>0.093</v>
      </c>
      <c r="W127" s="173" t="n">
        <f aca="false">$V$127*$K$127</f>
        <v>172.05</v>
      </c>
      <c r="X127" s="173" t="n">
        <v>0</v>
      </c>
      <c r="Y127" s="173" t="n">
        <f aca="false">$X$127*$K$127</f>
        <v>0</v>
      </c>
      <c r="Z127" s="173" t="n">
        <v>0</v>
      </c>
      <c r="AA127" s="173" t="n">
        <f aca="false">$Z$127*$K$127</f>
        <v>0</v>
      </c>
      <c r="AB127" s="174"/>
      <c r="AR127" s="12" t="s">
        <v>152</v>
      </c>
      <c r="AT127" s="12" t="s">
        <v>148</v>
      </c>
      <c r="AU127" s="12" t="s">
        <v>103</v>
      </c>
      <c r="AY127" s="12" t="s">
        <v>147</v>
      </c>
      <c r="BE127" s="108" t="n">
        <f aca="false">IF($U$127="základní",$N$127,0)</f>
        <v>0</v>
      </c>
      <c r="BF127" s="108" t="n">
        <f aca="false">IF($U$127="snížená",$N$127,0)</f>
        <v>0</v>
      </c>
      <c r="BG127" s="108" t="n">
        <f aca="false">IF($U$127="zákl. přenesená",$N$127,0)</f>
        <v>0</v>
      </c>
      <c r="BH127" s="108" t="n">
        <f aca="false">IF($U$127="sníž. přenesená",$N$127,0)</f>
        <v>0</v>
      </c>
      <c r="BI127" s="108" t="n">
        <f aca="false">IF($U$127="nulová",$N$127,0)</f>
        <v>0</v>
      </c>
      <c r="BJ127" s="12" t="s">
        <v>23</v>
      </c>
      <c r="BK127" s="108" t="n">
        <f aca="false">ROUND($L$127*$K$127,2)</f>
        <v>0</v>
      </c>
      <c r="BL127" s="12" t="s">
        <v>152</v>
      </c>
    </row>
    <row r="128" s="12" customFormat="true" ht="15.75" hidden="false" customHeight="true" outlineLevel="0" collapsed="false">
      <c r="B128" s="175"/>
      <c r="E128" s="176"/>
      <c r="F128" s="177" t="s">
        <v>153</v>
      </c>
      <c r="G128" s="177"/>
      <c r="H128" s="177"/>
      <c r="I128" s="177"/>
      <c r="K128" s="178" t="n">
        <v>1850</v>
      </c>
      <c r="R128" s="179"/>
      <c r="T128" s="180"/>
      <c r="AB128" s="181"/>
      <c r="AT128" s="176" t="s">
        <v>154</v>
      </c>
      <c r="AU128" s="176" t="s">
        <v>103</v>
      </c>
      <c r="AV128" s="176" t="s">
        <v>103</v>
      </c>
      <c r="AW128" s="176" t="s">
        <v>110</v>
      </c>
      <c r="AX128" s="176" t="s">
        <v>83</v>
      </c>
      <c r="AY128" s="176" t="s">
        <v>147</v>
      </c>
    </row>
    <row r="129" s="12" customFormat="true" ht="15.75" hidden="false" customHeight="true" outlineLevel="0" collapsed="false">
      <c r="B129" s="182"/>
      <c r="E129" s="183"/>
      <c r="F129" s="184" t="s">
        <v>155</v>
      </c>
      <c r="G129" s="184"/>
      <c r="H129" s="184"/>
      <c r="I129" s="184"/>
      <c r="K129" s="185" t="n">
        <v>1850</v>
      </c>
      <c r="R129" s="186"/>
      <c r="T129" s="187"/>
      <c r="AB129" s="188"/>
      <c r="AT129" s="183" t="s">
        <v>154</v>
      </c>
      <c r="AU129" s="183" t="s">
        <v>103</v>
      </c>
      <c r="AV129" s="183" t="s">
        <v>152</v>
      </c>
      <c r="AW129" s="183" t="s">
        <v>110</v>
      </c>
      <c r="AX129" s="183" t="s">
        <v>23</v>
      </c>
      <c r="AY129" s="183" t="s">
        <v>147</v>
      </c>
    </row>
    <row r="130" s="12" customFormat="true" ht="15.75" hidden="false" customHeight="true" outlineLevel="0" collapsed="false">
      <c r="B130" s="34"/>
      <c r="C130" s="165" t="s">
        <v>103</v>
      </c>
      <c r="D130" s="165" t="s">
        <v>148</v>
      </c>
      <c r="E130" s="166" t="s">
        <v>156</v>
      </c>
      <c r="F130" s="167" t="s">
        <v>157</v>
      </c>
      <c r="G130" s="167"/>
      <c r="H130" s="167"/>
      <c r="I130" s="167"/>
      <c r="J130" s="168" t="s">
        <v>158</v>
      </c>
      <c r="K130" s="169" t="n">
        <v>100</v>
      </c>
      <c r="L130" s="170" t="n">
        <v>0</v>
      </c>
      <c r="M130" s="170"/>
      <c r="N130" s="171" t="n">
        <f aca="false">ROUND($L$130*$K$130,2)</f>
        <v>0</v>
      </c>
      <c r="O130" s="171"/>
      <c r="P130" s="171"/>
      <c r="Q130" s="171"/>
      <c r="R130" s="35"/>
      <c r="T130" s="172"/>
      <c r="U130" s="42" t="s">
        <v>48</v>
      </c>
      <c r="V130" s="173" t="n">
        <v>0.659</v>
      </c>
      <c r="W130" s="173" t="n">
        <f aca="false">$V$130*$K$130</f>
        <v>65.9</v>
      </c>
      <c r="X130" s="173" t="n">
        <v>8E-005</v>
      </c>
      <c r="Y130" s="173" t="n">
        <f aca="false">$X$130*$K$130</f>
        <v>0.008</v>
      </c>
      <c r="Z130" s="173" t="n">
        <v>0</v>
      </c>
      <c r="AA130" s="173" t="n">
        <f aca="false">$Z$130*$K$130</f>
        <v>0</v>
      </c>
      <c r="AB130" s="174"/>
      <c r="AR130" s="12" t="s">
        <v>152</v>
      </c>
      <c r="AT130" s="12" t="s">
        <v>148</v>
      </c>
      <c r="AU130" s="12" t="s">
        <v>103</v>
      </c>
      <c r="AY130" s="12" t="s">
        <v>147</v>
      </c>
      <c r="BE130" s="108" t="n">
        <f aca="false">IF($U$130="základní",$N$130,0)</f>
        <v>0</v>
      </c>
      <c r="BF130" s="108" t="n">
        <f aca="false">IF($U$130="snížená",$N$130,0)</f>
        <v>0</v>
      </c>
      <c r="BG130" s="108" t="n">
        <f aca="false">IF($U$130="zákl. přenesená",$N$130,0)</f>
        <v>0</v>
      </c>
      <c r="BH130" s="108" t="n">
        <f aca="false">IF($U$130="sníž. přenesená",$N$130,0)</f>
        <v>0</v>
      </c>
      <c r="BI130" s="108" t="n">
        <f aca="false">IF($U$130="nulová",$N$130,0)</f>
        <v>0</v>
      </c>
      <c r="BJ130" s="12" t="s">
        <v>23</v>
      </c>
      <c r="BK130" s="108" t="n">
        <f aca="false">ROUND($L$130*$K$130,2)</f>
        <v>0</v>
      </c>
      <c r="BL130" s="12" t="s">
        <v>152</v>
      </c>
    </row>
    <row r="131" s="12" customFormat="true" ht="15.75" hidden="false" customHeight="true" outlineLevel="0" collapsed="false">
      <c r="B131" s="175"/>
      <c r="E131" s="176"/>
      <c r="F131" s="177" t="s">
        <v>159</v>
      </c>
      <c r="G131" s="177"/>
      <c r="H131" s="177"/>
      <c r="I131" s="177"/>
      <c r="K131" s="178" t="n">
        <v>100</v>
      </c>
      <c r="R131" s="179"/>
      <c r="T131" s="180"/>
      <c r="AB131" s="181"/>
      <c r="AT131" s="176" t="s">
        <v>154</v>
      </c>
      <c r="AU131" s="176" t="s">
        <v>103</v>
      </c>
      <c r="AV131" s="176" t="s">
        <v>103</v>
      </c>
      <c r="AW131" s="176" t="s">
        <v>110</v>
      </c>
      <c r="AX131" s="176" t="s">
        <v>83</v>
      </c>
      <c r="AY131" s="176" t="s">
        <v>147</v>
      </c>
    </row>
    <row r="132" s="12" customFormat="true" ht="15.75" hidden="false" customHeight="true" outlineLevel="0" collapsed="false">
      <c r="B132" s="182"/>
      <c r="E132" s="183"/>
      <c r="F132" s="184" t="s">
        <v>155</v>
      </c>
      <c r="G132" s="184"/>
      <c r="H132" s="184"/>
      <c r="I132" s="184"/>
      <c r="K132" s="185" t="n">
        <v>100</v>
      </c>
      <c r="R132" s="186"/>
      <c r="T132" s="187"/>
      <c r="AB132" s="188"/>
      <c r="AT132" s="183" t="s">
        <v>154</v>
      </c>
      <c r="AU132" s="183" t="s">
        <v>103</v>
      </c>
      <c r="AV132" s="183" t="s">
        <v>152</v>
      </c>
      <c r="AW132" s="183" t="s">
        <v>110</v>
      </c>
      <c r="AX132" s="183" t="s">
        <v>23</v>
      </c>
      <c r="AY132" s="183" t="s">
        <v>147</v>
      </c>
    </row>
    <row r="133" s="12" customFormat="true" ht="15.75" hidden="false" customHeight="true" outlineLevel="0" collapsed="false">
      <c r="B133" s="34"/>
      <c r="C133" s="165" t="s">
        <v>160</v>
      </c>
      <c r="D133" s="165" t="s">
        <v>148</v>
      </c>
      <c r="E133" s="166" t="s">
        <v>161</v>
      </c>
      <c r="F133" s="167" t="s">
        <v>162</v>
      </c>
      <c r="G133" s="167"/>
      <c r="H133" s="167"/>
      <c r="I133" s="167"/>
      <c r="J133" s="168" t="s">
        <v>158</v>
      </c>
      <c r="K133" s="169" t="n">
        <v>18</v>
      </c>
      <c r="L133" s="170" t="n">
        <v>0</v>
      </c>
      <c r="M133" s="170"/>
      <c r="N133" s="171" t="n">
        <f aca="false">ROUND($L$133*$K$133,2)</f>
        <v>0</v>
      </c>
      <c r="O133" s="171"/>
      <c r="P133" s="171"/>
      <c r="Q133" s="171"/>
      <c r="R133" s="35"/>
      <c r="T133" s="172"/>
      <c r="U133" s="42" t="s">
        <v>48</v>
      </c>
      <c r="V133" s="173" t="n">
        <v>1.655</v>
      </c>
      <c r="W133" s="173" t="n">
        <f aca="false">$V$133*$K$133</f>
        <v>29.79</v>
      </c>
      <c r="X133" s="173" t="n">
        <v>8E-005</v>
      </c>
      <c r="Y133" s="173" t="n">
        <f aca="false">$X$133*$K$133</f>
        <v>0.00144</v>
      </c>
      <c r="Z133" s="173" t="n">
        <v>0</v>
      </c>
      <c r="AA133" s="173" t="n">
        <f aca="false">$Z$133*$K$133</f>
        <v>0</v>
      </c>
      <c r="AB133" s="174"/>
      <c r="AR133" s="12" t="s">
        <v>152</v>
      </c>
      <c r="AT133" s="12" t="s">
        <v>148</v>
      </c>
      <c r="AU133" s="12" t="s">
        <v>103</v>
      </c>
      <c r="AY133" s="12" t="s">
        <v>147</v>
      </c>
      <c r="BE133" s="108" t="n">
        <f aca="false">IF($U$133="základní",$N$133,0)</f>
        <v>0</v>
      </c>
      <c r="BF133" s="108" t="n">
        <f aca="false">IF($U$133="snížená",$N$133,0)</f>
        <v>0</v>
      </c>
      <c r="BG133" s="108" t="n">
        <f aca="false">IF($U$133="zákl. přenesená",$N$133,0)</f>
        <v>0</v>
      </c>
      <c r="BH133" s="108" t="n">
        <f aca="false">IF($U$133="sníž. přenesená",$N$133,0)</f>
        <v>0</v>
      </c>
      <c r="BI133" s="108" t="n">
        <f aca="false">IF($U$133="nulová",$N$133,0)</f>
        <v>0</v>
      </c>
      <c r="BJ133" s="12" t="s">
        <v>23</v>
      </c>
      <c r="BK133" s="108" t="n">
        <f aca="false">ROUND($L$133*$K$133,2)</f>
        <v>0</v>
      </c>
      <c r="BL133" s="12" t="s">
        <v>152</v>
      </c>
    </row>
    <row r="134" s="12" customFormat="true" ht="15.75" hidden="false" customHeight="true" outlineLevel="0" collapsed="false">
      <c r="B134" s="175"/>
      <c r="E134" s="176"/>
      <c r="F134" s="177" t="s">
        <v>163</v>
      </c>
      <c r="G134" s="177"/>
      <c r="H134" s="177"/>
      <c r="I134" s="177"/>
      <c r="K134" s="178" t="n">
        <v>18</v>
      </c>
      <c r="R134" s="179"/>
      <c r="T134" s="180"/>
      <c r="AB134" s="181"/>
      <c r="AT134" s="176" t="s">
        <v>154</v>
      </c>
      <c r="AU134" s="176" t="s">
        <v>103</v>
      </c>
      <c r="AV134" s="176" t="s">
        <v>103</v>
      </c>
      <c r="AW134" s="176" t="s">
        <v>110</v>
      </c>
      <c r="AX134" s="176" t="s">
        <v>83</v>
      </c>
      <c r="AY134" s="176" t="s">
        <v>147</v>
      </c>
    </row>
    <row r="135" s="12" customFormat="true" ht="15.75" hidden="false" customHeight="true" outlineLevel="0" collapsed="false">
      <c r="B135" s="182"/>
      <c r="E135" s="183"/>
      <c r="F135" s="184" t="s">
        <v>155</v>
      </c>
      <c r="G135" s="184"/>
      <c r="H135" s="184"/>
      <c r="I135" s="184"/>
      <c r="K135" s="185" t="n">
        <v>18</v>
      </c>
      <c r="R135" s="186"/>
      <c r="T135" s="187"/>
      <c r="AB135" s="188"/>
      <c r="AT135" s="183" t="s">
        <v>154</v>
      </c>
      <c r="AU135" s="183" t="s">
        <v>103</v>
      </c>
      <c r="AV135" s="183" t="s">
        <v>152</v>
      </c>
      <c r="AW135" s="183" t="s">
        <v>110</v>
      </c>
      <c r="AX135" s="183" t="s">
        <v>23</v>
      </c>
      <c r="AY135" s="183" t="s">
        <v>147</v>
      </c>
    </row>
    <row r="136" s="12" customFormat="true" ht="15.75" hidden="false" customHeight="true" outlineLevel="0" collapsed="false">
      <c r="B136" s="34"/>
      <c r="C136" s="165" t="s">
        <v>152</v>
      </c>
      <c r="D136" s="165" t="s">
        <v>148</v>
      </c>
      <c r="E136" s="166" t="s">
        <v>164</v>
      </c>
      <c r="F136" s="167" t="s">
        <v>165</v>
      </c>
      <c r="G136" s="167"/>
      <c r="H136" s="167"/>
      <c r="I136" s="167"/>
      <c r="J136" s="168" t="s">
        <v>158</v>
      </c>
      <c r="K136" s="169" t="n">
        <v>12</v>
      </c>
      <c r="L136" s="170" t="n">
        <v>0</v>
      </c>
      <c r="M136" s="170"/>
      <c r="N136" s="171" t="n">
        <f aca="false">ROUND($L$136*$K$136,2)</f>
        <v>0</v>
      </c>
      <c r="O136" s="171"/>
      <c r="P136" s="171"/>
      <c r="Q136" s="171"/>
      <c r="R136" s="35"/>
      <c r="T136" s="172"/>
      <c r="U136" s="42" t="s">
        <v>48</v>
      </c>
      <c r="V136" s="173" t="n">
        <v>2.562</v>
      </c>
      <c r="W136" s="173" t="n">
        <f aca="false">$V$136*$K$136</f>
        <v>30.744</v>
      </c>
      <c r="X136" s="173" t="n">
        <v>0.00017</v>
      </c>
      <c r="Y136" s="173" t="n">
        <f aca="false">$X$136*$K$136</f>
        <v>0.00204</v>
      </c>
      <c r="Z136" s="173" t="n">
        <v>0</v>
      </c>
      <c r="AA136" s="173" t="n">
        <f aca="false">$Z$136*$K$136</f>
        <v>0</v>
      </c>
      <c r="AB136" s="174"/>
      <c r="AR136" s="12" t="s">
        <v>152</v>
      </c>
      <c r="AT136" s="12" t="s">
        <v>148</v>
      </c>
      <c r="AU136" s="12" t="s">
        <v>103</v>
      </c>
      <c r="AY136" s="12" t="s">
        <v>147</v>
      </c>
      <c r="BE136" s="108" t="n">
        <f aca="false">IF($U$136="základní",$N$136,0)</f>
        <v>0</v>
      </c>
      <c r="BF136" s="108" t="n">
        <f aca="false">IF($U$136="snížená",$N$136,0)</f>
        <v>0</v>
      </c>
      <c r="BG136" s="108" t="n">
        <f aca="false">IF($U$136="zákl. přenesená",$N$136,0)</f>
        <v>0</v>
      </c>
      <c r="BH136" s="108" t="n">
        <f aca="false">IF($U$136="sníž. přenesená",$N$136,0)</f>
        <v>0</v>
      </c>
      <c r="BI136" s="108" t="n">
        <f aca="false">IF($U$136="nulová",$N$136,0)</f>
        <v>0</v>
      </c>
      <c r="BJ136" s="12" t="s">
        <v>23</v>
      </c>
      <c r="BK136" s="108" t="n">
        <f aca="false">ROUND($L$136*$K$136,2)</f>
        <v>0</v>
      </c>
      <c r="BL136" s="12" t="s">
        <v>152</v>
      </c>
    </row>
    <row r="137" s="12" customFormat="true" ht="15.75" hidden="false" customHeight="true" outlineLevel="0" collapsed="false">
      <c r="B137" s="175"/>
      <c r="E137" s="176"/>
      <c r="F137" s="177" t="s">
        <v>166</v>
      </c>
      <c r="G137" s="177"/>
      <c r="H137" s="177"/>
      <c r="I137" s="177"/>
      <c r="K137" s="178" t="n">
        <v>12</v>
      </c>
      <c r="R137" s="179"/>
      <c r="T137" s="180"/>
      <c r="AB137" s="181"/>
      <c r="AT137" s="176" t="s">
        <v>154</v>
      </c>
      <c r="AU137" s="176" t="s">
        <v>103</v>
      </c>
      <c r="AV137" s="176" t="s">
        <v>103</v>
      </c>
      <c r="AW137" s="176" t="s">
        <v>110</v>
      </c>
      <c r="AX137" s="176" t="s">
        <v>83</v>
      </c>
      <c r="AY137" s="176" t="s">
        <v>147</v>
      </c>
    </row>
    <row r="138" s="12" customFormat="true" ht="15.75" hidden="false" customHeight="true" outlineLevel="0" collapsed="false">
      <c r="B138" s="182"/>
      <c r="E138" s="183"/>
      <c r="F138" s="184" t="s">
        <v>155</v>
      </c>
      <c r="G138" s="184"/>
      <c r="H138" s="184"/>
      <c r="I138" s="184"/>
      <c r="K138" s="185" t="n">
        <v>12</v>
      </c>
      <c r="R138" s="186"/>
      <c r="T138" s="187"/>
      <c r="AB138" s="188"/>
      <c r="AT138" s="183" t="s">
        <v>154</v>
      </c>
      <c r="AU138" s="183" t="s">
        <v>103</v>
      </c>
      <c r="AV138" s="183" t="s">
        <v>152</v>
      </c>
      <c r="AW138" s="183" t="s">
        <v>110</v>
      </c>
      <c r="AX138" s="183" t="s">
        <v>23</v>
      </c>
      <c r="AY138" s="183" t="s">
        <v>147</v>
      </c>
    </row>
    <row r="139" s="12" customFormat="true" ht="15.75" hidden="false" customHeight="true" outlineLevel="0" collapsed="false">
      <c r="B139" s="34"/>
      <c r="C139" s="165" t="s">
        <v>167</v>
      </c>
      <c r="D139" s="165" t="s">
        <v>148</v>
      </c>
      <c r="E139" s="166" t="s">
        <v>168</v>
      </c>
      <c r="F139" s="167" t="s">
        <v>169</v>
      </c>
      <c r="G139" s="167"/>
      <c r="H139" s="167"/>
      <c r="I139" s="167"/>
      <c r="J139" s="168" t="s">
        <v>158</v>
      </c>
      <c r="K139" s="169" t="n">
        <v>7</v>
      </c>
      <c r="L139" s="170" t="n">
        <v>0</v>
      </c>
      <c r="M139" s="170"/>
      <c r="N139" s="171" t="n">
        <f aca="false">ROUND($L$139*$K$139,2)</f>
        <v>0</v>
      </c>
      <c r="O139" s="171"/>
      <c r="P139" s="171"/>
      <c r="Q139" s="171"/>
      <c r="R139" s="35"/>
      <c r="T139" s="172"/>
      <c r="U139" s="42" t="s">
        <v>48</v>
      </c>
      <c r="V139" s="173" t="n">
        <v>4.553</v>
      </c>
      <c r="W139" s="173" t="n">
        <f aca="false">$V$139*$K$139</f>
        <v>31.871</v>
      </c>
      <c r="X139" s="173" t="n">
        <v>0.00017</v>
      </c>
      <c r="Y139" s="173" t="n">
        <f aca="false">$X$139*$K$139</f>
        <v>0.00119</v>
      </c>
      <c r="Z139" s="173" t="n">
        <v>0</v>
      </c>
      <c r="AA139" s="173" t="n">
        <f aca="false">$Z$139*$K$139</f>
        <v>0</v>
      </c>
      <c r="AB139" s="174"/>
      <c r="AR139" s="12" t="s">
        <v>152</v>
      </c>
      <c r="AT139" s="12" t="s">
        <v>148</v>
      </c>
      <c r="AU139" s="12" t="s">
        <v>103</v>
      </c>
      <c r="AY139" s="12" t="s">
        <v>147</v>
      </c>
      <c r="BE139" s="108" t="n">
        <f aca="false">IF($U$139="základní",$N$139,0)</f>
        <v>0</v>
      </c>
      <c r="BF139" s="108" t="n">
        <f aca="false">IF($U$139="snížená",$N$139,0)</f>
        <v>0</v>
      </c>
      <c r="BG139" s="108" t="n">
        <f aca="false">IF($U$139="zákl. přenesená",$N$139,0)</f>
        <v>0</v>
      </c>
      <c r="BH139" s="108" t="n">
        <f aca="false">IF($U$139="sníž. přenesená",$N$139,0)</f>
        <v>0</v>
      </c>
      <c r="BI139" s="108" t="n">
        <f aca="false">IF($U$139="nulová",$N$139,0)</f>
        <v>0</v>
      </c>
      <c r="BJ139" s="12" t="s">
        <v>23</v>
      </c>
      <c r="BK139" s="108" t="n">
        <f aca="false">ROUND($L$139*$K$139,2)</f>
        <v>0</v>
      </c>
      <c r="BL139" s="12" t="s">
        <v>152</v>
      </c>
    </row>
    <row r="140" s="12" customFormat="true" ht="15.75" hidden="false" customHeight="true" outlineLevel="0" collapsed="false">
      <c r="B140" s="175"/>
      <c r="E140" s="176"/>
      <c r="F140" s="177" t="s">
        <v>170</v>
      </c>
      <c r="G140" s="177"/>
      <c r="H140" s="177"/>
      <c r="I140" s="177"/>
      <c r="K140" s="178" t="n">
        <v>7</v>
      </c>
      <c r="R140" s="179"/>
      <c r="T140" s="180"/>
      <c r="AB140" s="181"/>
      <c r="AT140" s="176" t="s">
        <v>154</v>
      </c>
      <c r="AU140" s="176" t="s">
        <v>103</v>
      </c>
      <c r="AV140" s="176" t="s">
        <v>103</v>
      </c>
      <c r="AW140" s="176" t="s">
        <v>110</v>
      </c>
      <c r="AX140" s="176" t="s">
        <v>83</v>
      </c>
      <c r="AY140" s="176" t="s">
        <v>147</v>
      </c>
    </row>
    <row r="141" s="12" customFormat="true" ht="15.75" hidden="false" customHeight="true" outlineLevel="0" collapsed="false">
      <c r="B141" s="182"/>
      <c r="E141" s="183"/>
      <c r="F141" s="184" t="s">
        <v>155</v>
      </c>
      <c r="G141" s="184"/>
      <c r="H141" s="184"/>
      <c r="I141" s="184"/>
      <c r="K141" s="185" t="n">
        <v>7</v>
      </c>
      <c r="R141" s="186"/>
      <c r="T141" s="187"/>
      <c r="AB141" s="188"/>
      <c r="AT141" s="183" t="s">
        <v>154</v>
      </c>
      <c r="AU141" s="183" t="s">
        <v>103</v>
      </c>
      <c r="AV141" s="183" t="s">
        <v>152</v>
      </c>
      <c r="AW141" s="183" t="s">
        <v>110</v>
      </c>
      <c r="AX141" s="183" t="s">
        <v>23</v>
      </c>
      <c r="AY141" s="183" t="s">
        <v>147</v>
      </c>
    </row>
    <row r="142" s="12" customFormat="true" ht="27" hidden="false" customHeight="true" outlineLevel="0" collapsed="false">
      <c r="B142" s="34"/>
      <c r="C142" s="165" t="s">
        <v>171</v>
      </c>
      <c r="D142" s="165" t="s">
        <v>148</v>
      </c>
      <c r="E142" s="166" t="s">
        <v>172</v>
      </c>
      <c r="F142" s="167" t="s">
        <v>173</v>
      </c>
      <c r="G142" s="167"/>
      <c r="H142" s="167"/>
      <c r="I142" s="167"/>
      <c r="J142" s="168" t="s">
        <v>151</v>
      </c>
      <c r="K142" s="169" t="n">
        <v>10660.05</v>
      </c>
      <c r="L142" s="170" t="n">
        <v>0</v>
      </c>
      <c r="M142" s="170"/>
      <c r="N142" s="171" t="n">
        <f aca="false">ROUND($L$142*$K$142,2)</f>
        <v>0</v>
      </c>
      <c r="O142" s="171"/>
      <c r="P142" s="171"/>
      <c r="Q142" s="171"/>
      <c r="R142" s="35"/>
      <c r="T142" s="172"/>
      <c r="U142" s="42" t="s">
        <v>48</v>
      </c>
      <c r="V142" s="173" t="n">
        <v>0.01</v>
      </c>
      <c r="W142" s="173" t="n">
        <f aca="false">$V$142*$K$142</f>
        <v>106.6005</v>
      </c>
      <c r="X142" s="173" t="n">
        <v>0</v>
      </c>
      <c r="Y142" s="173" t="n">
        <f aca="false">$X$142*$K$142</f>
        <v>0</v>
      </c>
      <c r="Z142" s="173" t="n">
        <v>0</v>
      </c>
      <c r="AA142" s="173" t="n">
        <f aca="false">$Z$142*$K$142</f>
        <v>0</v>
      </c>
      <c r="AB142" s="174"/>
      <c r="AR142" s="12" t="s">
        <v>152</v>
      </c>
      <c r="AT142" s="12" t="s">
        <v>148</v>
      </c>
      <c r="AU142" s="12" t="s">
        <v>103</v>
      </c>
      <c r="AY142" s="12" t="s">
        <v>147</v>
      </c>
      <c r="BE142" s="108" t="n">
        <f aca="false">IF($U$142="základní",$N$142,0)</f>
        <v>0</v>
      </c>
      <c r="BF142" s="108" t="n">
        <f aca="false">IF($U$142="snížená",$N$142,0)</f>
        <v>0</v>
      </c>
      <c r="BG142" s="108" t="n">
        <f aca="false">IF($U$142="zákl. přenesená",$N$142,0)</f>
        <v>0</v>
      </c>
      <c r="BH142" s="108" t="n">
        <f aca="false">IF($U$142="sníž. přenesená",$N$142,0)</f>
        <v>0</v>
      </c>
      <c r="BI142" s="108" t="n">
        <f aca="false">IF($U$142="nulová",$N$142,0)</f>
        <v>0</v>
      </c>
      <c r="BJ142" s="12" t="s">
        <v>23</v>
      </c>
      <c r="BK142" s="108" t="n">
        <f aca="false">ROUND($L$142*$K$142,2)</f>
        <v>0</v>
      </c>
      <c r="BL142" s="12" t="s">
        <v>152</v>
      </c>
    </row>
    <row r="143" s="12" customFormat="true" ht="15.75" hidden="false" customHeight="true" outlineLevel="0" collapsed="false">
      <c r="B143" s="175"/>
      <c r="E143" s="176"/>
      <c r="F143" s="177" t="s">
        <v>174</v>
      </c>
      <c r="G143" s="177"/>
      <c r="H143" s="177"/>
      <c r="I143" s="177"/>
      <c r="K143" s="178" t="n">
        <v>10660.05</v>
      </c>
      <c r="R143" s="179"/>
      <c r="T143" s="180"/>
      <c r="AB143" s="181"/>
      <c r="AT143" s="176" t="s">
        <v>154</v>
      </c>
      <c r="AU143" s="176" t="s">
        <v>103</v>
      </c>
      <c r="AV143" s="176" t="s">
        <v>103</v>
      </c>
      <c r="AW143" s="176" t="s">
        <v>110</v>
      </c>
      <c r="AX143" s="176" t="s">
        <v>83</v>
      </c>
      <c r="AY143" s="176" t="s">
        <v>147</v>
      </c>
    </row>
    <row r="144" s="12" customFormat="true" ht="15.75" hidden="false" customHeight="true" outlineLevel="0" collapsed="false">
      <c r="B144" s="182"/>
      <c r="E144" s="183"/>
      <c r="F144" s="184" t="s">
        <v>155</v>
      </c>
      <c r="G144" s="184"/>
      <c r="H144" s="184"/>
      <c r="I144" s="184"/>
      <c r="K144" s="185" t="n">
        <v>10660.05</v>
      </c>
      <c r="R144" s="186"/>
      <c r="T144" s="187"/>
      <c r="AB144" s="188"/>
      <c r="AT144" s="183" t="s">
        <v>154</v>
      </c>
      <c r="AU144" s="183" t="s">
        <v>103</v>
      </c>
      <c r="AV144" s="183" t="s">
        <v>152</v>
      </c>
      <c r="AW144" s="183" t="s">
        <v>110</v>
      </c>
      <c r="AX144" s="183" t="s">
        <v>23</v>
      </c>
      <c r="AY144" s="183" t="s">
        <v>147</v>
      </c>
    </row>
    <row r="145" s="12" customFormat="true" ht="27" hidden="false" customHeight="true" outlineLevel="0" collapsed="false">
      <c r="B145" s="34"/>
      <c r="C145" s="165" t="s">
        <v>175</v>
      </c>
      <c r="D145" s="165" t="s">
        <v>148</v>
      </c>
      <c r="E145" s="166" t="s">
        <v>176</v>
      </c>
      <c r="F145" s="167" t="s">
        <v>177</v>
      </c>
      <c r="G145" s="167"/>
      <c r="H145" s="167"/>
      <c r="I145" s="167"/>
      <c r="J145" s="168" t="s">
        <v>178</v>
      </c>
      <c r="K145" s="169" t="n">
        <v>429.2</v>
      </c>
      <c r="L145" s="170" t="n">
        <v>0</v>
      </c>
      <c r="M145" s="170"/>
      <c r="N145" s="171" t="n">
        <f aca="false">ROUND($L$145*$K$145,2)</f>
        <v>0</v>
      </c>
      <c r="O145" s="171"/>
      <c r="P145" s="171"/>
      <c r="Q145" s="171"/>
      <c r="R145" s="35"/>
      <c r="T145" s="172"/>
      <c r="U145" s="42" t="s">
        <v>48</v>
      </c>
      <c r="V145" s="173" t="n">
        <v>0.038</v>
      </c>
      <c r="W145" s="173" t="n">
        <f aca="false">$V$145*$K$145</f>
        <v>16.3096</v>
      </c>
      <c r="X145" s="173" t="n">
        <v>0</v>
      </c>
      <c r="Y145" s="173" t="n">
        <f aca="false">$X$145*$K$145</f>
        <v>0</v>
      </c>
      <c r="Z145" s="173" t="n">
        <v>0</v>
      </c>
      <c r="AA145" s="173" t="n">
        <f aca="false">$Z$145*$K$145</f>
        <v>0</v>
      </c>
      <c r="AB145" s="174"/>
      <c r="AR145" s="12" t="s">
        <v>152</v>
      </c>
      <c r="AT145" s="12" t="s">
        <v>148</v>
      </c>
      <c r="AU145" s="12" t="s">
        <v>103</v>
      </c>
      <c r="AY145" s="12" t="s">
        <v>147</v>
      </c>
      <c r="BE145" s="108" t="n">
        <f aca="false">IF($U$145="základní",$N$145,0)</f>
        <v>0</v>
      </c>
      <c r="BF145" s="108" t="n">
        <f aca="false">IF($U$145="snížená",$N$145,0)</f>
        <v>0</v>
      </c>
      <c r="BG145" s="108" t="n">
        <f aca="false">IF($U$145="zákl. přenesená",$N$145,0)</f>
        <v>0</v>
      </c>
      <c r="BH145" s="108" t="n">
        <f aca="false">IF($U$145="sníž. přenesená",$N$145,0)</f>
        <v>0</v>
      </c>
      <c r="BI145" s="108" t="n">
        <f aca="false">IF($U$145="nulová",$N$145,0)</f>
        <v>0</v>
      </c>
      <c r="BJ145" s="12" t="s">
        <v>23</v>
      </c>
      <c r="BK145" s="108" t="n">
        <f aca="false">ROUND($L$145*$K$145,2)</f>
        <v>0</v>
      </c>
      <c r="BL145" s="12" t="s">
        <v>152</v>
      </c>
    </row>
    <row r="146" s="12" customFormat="true" ht="15.75" hidden="false" customHeight="true" outlineLevel="0" collapsed="false">
      <c r="B146" s="175"/>
      <c r="E146" s="176"/>
      <c r="F146" s="177" t="s">
        <v>179</v>
      </c>
      <c r="G146" s="177"/>
      <c r="H146" s="177"/>
      <c r="I146" s="177"/>
      <c r="K146" s="178" t="n">
        <v>138.6</v>
      </c>
      <c r="R146" s="179"/>
      <c r="T146" s="180"/>
      <c r="AB146" s="181"/>
      <c r="AT146" s="176" t="s">
        <v>154</v>
      </c>
      <c r="AU146" s="176" t="s">
        <v>103</v>
      </c>
      <c r="AV146" s="176" t="s">
        <v>103</v>
      </c>
      <c r="AW146" s="176" t="s">
        <v>110</v>
      </c>
      <c r="AX146" s="176" t="s">
        <v>83</v>
      </c>
      <c r="AY146" s="176" t="s">
        <v>147</v>
      </c>
    </row>
    <row r="147" s="12" customFormat="true" ht="15.75" hidden="false" customHeight="true" outlineLevel="0" collapsed="false">
      <c r="B147" s="175"/>
      <c r="E147" s="176"/>
      <c r="F147" s="177" t="s">
        <v>180</v>
      </c>
      <c r="G147" s="177"/>
      <c r="H147" s="177"/>
      <c r="I147" s="177"/>
      <c r="K147" s="178" t="n">
        <v>174.9</v>
      </c>
      <c r="R147" s="179"/>
      <c r="T147" s="180"/>
      <c r="AB147" s="181"/>
      <c r="AT147" s="176" t="s">
        <v>154</v>
      </c>
      <c r="AU147" s="176" t="s">
        <v>103</v>
      </c>
      <c r="AV147" s="176" t="s">
        <v>103</v>
      </c>
      <c r="AW147" s="176" t="s">
        <v>110</v>
      </c>
      <c r="AX147" s="176" t="s">
        <v>83</v>
      </c>
      <c r="AY147" s="176" t="s">
        <v>147</v>
      </c>
    </row>
    <row r="148" s="12" customFormat="true" ht="15.75" hidden="false" customHeight="true" outlineLevel="0" collapsed="false">
      <c r="B148" s="175"/>
      <c r="E148" s="176"/>
      <c r="F148" s="177" t="s">
        <v>181</v>
      </c>
      <c r="G148" s="177"/>
      <c r="H148" s="177"/>
      <c r="I148" s="177"/>
      <c r="K148" s="178" t="n">
        <v>112.7</v>
      </c>
      <c r="R148" s="179"/>
      <c r="T148" s="180"/>
      <c r="AB148" s="181"/>
      <c r="AT148" s="176" t="s">
        <v>154</v>
      </c>
      <c r="AU148" s="176" t="s">
        <v>103</v>
      </c>
      <c r="AV148" s="176" t="s">
        <v>103</v>
      </c>
      <c r="AW148" s="176" t="s">
        <v>110</v>
      </c>
      <c r="AX148" s="176" t="s">
        <v>83</v>
      </c>
      <c r="AY148" s="176" t="s">
        <v>147</v>
      </c>
    </row>
    <row r="149" s="12" customFormat="true" ht="15.75" hidden="false" customHeight="true" outlineLevel="0" collapsed="false">
      <c r="B149" s="175"/>
      <c r="E149" s="176"/>
      <c r="F149" s="177" t="s">
        <v>182</v>
      </c>
      <c r="G149" s="177"/>
      <c r="H149" s="177"/>
      <c r="I149" s="177"/>
      <c r="K149" s="178" t="n">
        <v>3</v>
      </c>
      <c r="R149" s="179"/>
      <c r="T149" s="180"/>
      <c r="AB149" s="181"/>
      <c r="AT149" s="176" t="s">
        <v>154</v>
      </c>
      <c r="AU149" s="176" t="s">
        <v>103</v>
      </c>
      <c r="AV149" s="176" t="s">
        <v>103</v>
      </c>
      <c r="AW149" s="176" t="s">
        <v>110</v>
      </c>
      <c r="AX149" s="176" t="s">
        <v>83</v>
      </c>
      <c r="AY149" s="176" t="s">
        <v>147</v>
      </c>
    </row>
    <row r="150" s="12" customFormat="true" ht="15.75" hidden="false" customHeight="true" outlineLevel="0" collapsed="false">
      <c r="B150" s="182"/>
      <c r="E150" s="183"/>
      <c r="F150" s="184" t="s">
        <v>155</v>
      </c>
      <c r="G150" s="184"/>
      <c r="H150" s="184"/>
      <c r="I150" s="184"/>
      <c r="K150" s="185" t="n">
        <v>429.2</v>
      </c>
      <c r="R150" s="186"/>
      <c r="T150" s="187"/>
      <c r="AB150" s="188"/>
      <c r="AT150" s="183" t="s">
        <v>154</v>
      </c>
      <c r="AU150" s="183" t="s">
        <v>103</v>
      </c>
      <c r="AV150" s="183" t="s">
        <v>152</v>
      </c>
      <c r="AW150" s="183" t="s">
        <v>110</v>
      </c>
      <c r="AX150" s="183" t="s">
        <v>23</v>
      </c>
      <c r="AY150" s="183" t="s">
        <v>147</v>
      </c>
    </row>
    <row r="151" s="12" customFormat="true" ht="27" hidden="false" customHeight="true" outlineLevel="0" collapsed="false">
      <c r="B151" s="34"/>
      <c r="C151" s="165" t="s">
        <v>183</v>
      </c>
      <c r="D151" s="165" t="s">
        <v>148</v>
      </c>
      <c r="E151" s="166" t="s">
        <v>184</v>
      </c>
      <c r="F151" s="167" t="s">
        <v>185</v>
      </c>
      <c r="G151" s="167"/>
      <c r="H151" s="167"/>
      <c r="I151" s="167"/>
      <c r="J151" s="168" t="s">
        <v>178</v>
      </c>
      <c r="K151" s="169" t="n">
        <v>45.954</v>
      </c>
      <c r="L151" s="170" t="n">
        <v>0</v>
      </c>
      <c r="M151" s="170"/>
      <c r="N151" s="171" t="n">
        <f aca="false">ROUND($L$151*$K$151,2)</f>
        <v>0</v>
      </c>
      <c r="O151" s="171"/>
      <c r="P151" s="171"/>
      <c r="Q151" s="171"/>
      <c r="R151" s="35"/>
      <c r="T151" s="172"/>
      <c r="U151" s="42" t="s">
        <v>48</v>
      </c>
      <c r="V151" s="173" t="n">
        <v>0.626</v>
      </c>
      <c r="W151" s="173" t="n">
        <f aca="false">$V$151*$K$151</f>
        <v>28.767204</v>
      </c>
      <c r="X151" s="173" t="n">
        <v>0</v>
      </c>
      <c r="Y151" s="173" t="n">
        <f aca="false">$X$151*$K$151</f>
        <v>0</v>
      </c>
      <c r="Z151" s="173" t="n">
        <v>0</v>
      </c>
      <c r="AA151" s="173" t="n">
        <f aca="false">$Z$151*$K$151</f>
        <v>0</v>
      </c>
      <c r="AB151" s="174"/>
      <c r="AR151" s="12" t="s">
        <v>152</v>
      </c>
      <c r="AT151" s="12" t="s">
        <v>148</v>
      </c>
      <c r="AU151" s="12" t="s">
        <v>103</v>
      </c>
      <c r="AY151" s="12" t="s">
        <v>147</v>
      </c>
      <c r="BE151" s="108" t="n">
        <f aca="false">IF($U$151="základní",$N$151,0)</f>
        <v>0</v>
      </c>
      <c r="BF151" s="108" t="n">
        <f aca="false">IF($U$151="snížená",$N$151,0)</f>
        <v>0</v>
      </c>
      <c r="BG151" s="108" t="n">
        <f aca="false">IF($U$151="zákl. přenesená",$N$151,0)</f>
        <v>0</v>
      </c>
      <c r="BH151" s="108" t="n">
        <f aca="false">IF($U$151="sníž. přenesená",$N$151,0)</f>
        <v>0</v>
      </c>
      <c r="BI151" s="108" t="n">
        <f aca="false">IF($U$151="nulová",$N$151,0)</f>
        <v>0</v>
      </c>
      <c r="BJ151" s="12" t="s">
        <v>23</v>
      </c>
      <c r="BK151" s="108" t="n">
        <f aca="false">ROUND($L$151*$K$151,2)</f>
        <v>0</v>
      </c>
      <c r="BL151" s="12" t="s">
        <v>152</v>
      </c>
    </row>
    <row r="152" s="12" customFormat="true" ht="15.75" hidden="false" customHeight="true" outlineLevel="0" collapsed="false">
      <c r="B152" s="175"/>
      <c r="E152" s="176"/>
      <c r="F152" s="177" t="s">
        <v>186</v>
      </c>
      <c r="G152" s="177"/>
      <c r="H152" s="177"/>
      <c r="I152" s="177"/>
      <c r="K152" s="178" t="n">
        <v>45.954</v>
      </c>
      <c r="R152" s="179"/>
      <c r="T152" s="180"/>
      <c r="AB152" s="181"/>
      <c r="AT152" s="176" t="s">
        <v>154</v>
      </c>
      <c r="AU152" s="176" t="s">
        <v>103</v>
      </c>
      <c r="AV152" s="176" t="s">
        <v>103</v>
      </c>
      <c r="AW152" s="176" t="s">
        <v>110</v>
      </c>
      <c r="AX152" s="176" t="s">
        <v>83</v>
      </c>
      <c r="AY152" s="176" t="s">
        <v>147</v>
      </c>
    </row>
    <row r="153" s="12" customFormat="true" ht="15.75" hidden="false" customHeight="true" outlineLevel="0" collapsed="false">
      <c r="B153" s="182"/>
      <c r="E153" s="183"/>
      <c r="F153" s="184" t="s">
        <v>155</v>
      </c>
      <c r="G153" s="184"/>
      <c r="H153" s="184"/>
      <c r="I153" s="184"/>
      <c r="K153" s="185" t="n">
        <v>45.954</v>
      </c>
      <c r="R153" s="186"/>
      <c r="T153" s="187"/>
      <c r="AB153" s="188"/>
      <c r="AT153" s="183" t="s">
        <v>154</v>
      </c>
      <c r="AU153" s="183" t="s">
        <v>103</v>
      </c>
      <c r="AV153" s="183" t="s">
        <v>152</v>
      </c>
      <c r="AW153" s="183" t="s">
        <v>110</v>
      </c>
      <c r="AX153" s="183" t="s">
        <v>23</v>
      </c>
      <c r="AY153" s="183" t="s">
        <v>147</v>
      </c>
    </row>
    <row r="154" s="12" customFormat="true" ht="27" hidden="false" customHeight="true" outlineLevel="0" collapsed="false">
      <c r="B154" s="34"/>
      <c r="C154" s="165" t="s">
        <v>187</v>
      </c>
      <c r="D154" s="165" t="s">
        <v>148</v>
      </c>
      <c r="E154" s="166" t="s">
        <v>188</v>
      </c>
      <c r="F154" s="167" t="s">
        <v>189</v>
      </c>
      <c r="G154" s="167"/>
      <c r="H154" s="167"/>
      <c r="I154" s="167"/>
      <c r="J154" s="168" t="s">
        <v>178</v>
      </c>
      <c r="K154" s="169" t="n">
        <v>4803.37</v>
      </c>
      <c r="L154" s="170" t="n">
        <v>0</v>
      </c>
      <c r="M154" s="170"/>
      <c r="N154" s="171" t="n">
        <f aca="false">ROUND($L$154*$K$154,2)</f>
        <v>0</v>
      </c>
      <c r="O154" s="171"/>
      <c r="P154" s="171"/>
      <c r="Q154" s="171"/>
      <c r="R154" s="35"/>
      <c r="T154" s="172"/>
      <c r="U154" s="42" t="s">
        <v>48</v>
      </c>
      <c r="V154" s="173" t="n">
        <v>0.1</v>
      </c>
      <c r="W154" s="173" t="n">
        <f aca="false">$V$154*$K$154</f>
        <v>480.337</v>
      </c>
      <c r="X154" s="173" t="n">
        <v>0</v>
      </c>
      <c r="Y154" s="173" t="n">
        <f aca="false">$X$154*$K$154</f>
        <v>0</v>
      </c>
      <c r="Z154" s="173" t="n">
        <v>0</v>
      </c>
      <c r="AA154" s="173" t="n">
        <f aca="false">$Z$154*$K$154</f>
        <v>0</v>
      </c>
      <c r="AB154" s="174"/>
      <c r="AR154" s="12" t="s">
        <v>152</v>
      </c>
      <c r="AT154" s="12" t="s">
        <v>148</v>
      </c>
      <c r="AU154" s="12" t="s">
        <v>103</v>
      </c>
      <c r="AY154" s="12" t="s">
        <v>147</v>
      </c>
      <c r="BE154" s="108" t="n">
        <f aca="false">IF($U$154="základní",$N$154,0)</f>
        <v>0</v>
      </c>
      <c r="BF154" s="108" t="n">
        <f aca="false">IF($U$154="snížená",$N$154,0)</f>
        <v>0</v>
      </c>
      <c r="BG154" s="108" t="n">
        <f aca="false">IF($U$154="zákl. přenesená",$N$154,0)</f>
        <v>0</v>
      </c>
      <c r="BH154" s="108" t="n">
        <f aca="false">IF($U$154="sníž. přenesená",$N$154,0)</f>
        <v>0</v>
      </c>
      <c r="BI154" s="108" t="n">
        <f aca="false">IF($U$154="nulová",$N$154,0)</f>
        <v>0</v>
      </c>
      <c r="BJ154" s="12" t="s">
        <v>23</v>
      </c>
      <c r="BK154" s="108" t="n">
        <f aca="false">ROUND($L$154*$K$154,2)</f>
        <v>0</v>
      </c>
      <c r="BL154" s="12" t="s">
        <v>152</v>
      </c>
    </row>
    <row r="155" s="12" customFormat="true" ht="15.75" hidden="false" customHeight="true" outlineLevel="0" collapsed="false">
      <c r="B155" s="175"/>
      <c r="E155" s="176"/>
      <c r="F155" s="177" t="s">
        <v>190</v>
      </c>
      <c r="G155" s="177"/>
      <c r="H155" s="177"/>
      <c r="I155" s="177"/>
      <c r="K155" s="178" t="n">
        <v>4694.37</v>
      </c>
      <c r="R155" s="179"/>
      <c r="T155" s="180"/>
      <c r="AB155" s="181"/>
      <c r="AT155" s="176" t="s">
        <v>154</v>
      </c>
      <c r="AU155" s="176" t="s">
        <v>103</v>
      </c>
      <c r="AV155" s="176" t="s">
        <v>103</v>
      </c>
      <c r="AW155" s="176" t="s">
        <v>110</v>
      </c>
      <c r="AX155" s="176" t="s">
        <v>83</v>
      </c>
      <c r="AY155" s="176" t="s">
        <v>147</v>
      </c>
    </row>
    <row r="156" s="12" customFormat="true" ht="15.75" hidden="false" customHeight="true" outlineLevel="0" collapsed="false">
      <c r="B156" s="175"/>
      <c r="E156" s="176"/>
      <c r="F156" s="177" t="s">
        <v>191</v>
      </c>
      <c r="G156" s="177"/>
      <c r="H156" s="177"/>
      <c r="I156" s="177"/>
      <c r="K156" s="178" t="n">
        <v>59</v>
      </c>
      <c r="R156" s="179"/>
      <c r="T156" s="180"/>
      <c r="AB156" s="181"/>
      <c r="AT156" s="176" t="s">
        <v>154</v>
      </c>
      <c r="AU156" s="176" t="s">
        <v>103</v>
      </c>
      <c r="AV156" s="176" t="s">
        <v>103</v>
      </c>
      <c r="AW156" s="176" t="s">
        <v>110</v>
      </c>
      <c r="AX156" s="176" t="s">
        <v>83</v>
      </c>
      <c r="AY156" s="176" t="s">
        <v>147</v>
      </c>
    </row>
    <row r="157" s="12" customFormat="true" ht="15.75" hidden="false" customHeight="true" outlineLevel="0" collapsed="false">
      <c r="B157" s="175"/>
      <c r="E157" s="176"/>
      <c r="F157" s="177" t="s">
        <v>192</v>
      </c>
      <c r="G157" s="177"/>
      <c r="H157" s="177"/>
      <c r="I157" s="177"/>
      <c r="K157" s="178" t="n">
        <v>39</v>
      </c>
      <c r="R157" s="179"/>
      <c r="T157" s="180"/>
      <c r="AB157" s="181"/>
      <c r="AT157" s="176" t="s">
        <v>154</v>
      </c>
      <c r="AU157" s="176" t="s">
        <v>103</v>
      </c>
      <c r="AV157" s="176" t="s">
        <v>103</v>
      </c>
      <c r="AW157" s="176" t="s">
        <v>110</v>
      </c>
      <c r="AX157" s="176" t="s">
        <v>83</v>
      </c>
      <c r="AY157" s="176" t="s">
        <v>147</v>
      </c>
    </row>
    <row r="158" s="12" customFormat="true" ht="15.75" hidden="false" customHeight="true" outlineLevel="0" collapsed="false">
      <c r="B158" s="175"/>
      <c r="E158" s="176"/>
      <c r="F158" s="177" t="s">
        <v>193</v>
      </c>
      <c r="G158" s="177"/>
      <c r="H158" s="177"/>
      <c r="I158" s="177"/>
      <c r="K158" s="178" t="n">
        <v>11</v>
      </c>
      <c r="R158" s="179"/>
      <c r="T158" s="180"/>
      <c r="AB158" s="181"/>
      <c r="AT158" s="176" t="s">
        <v>154</v>
      </c>
      <c r="AU158" s="176" t="s">
        <v>103</v>
      </c>
      <c r="AV158" s="176" t="s">
        <v>103</v>
      </c>
      <c r="AW158" s="176" t="s">
        <v>110</v>
      </c>
      <c r="AX158" s="176" t="s">
        <v>83</v>
      </c>
      <c r="AY158" s="176" t="s">
        <v>147</v>
      </c>
    </row>
    <row r="159" s="12" customFormat="true" ht="15.75" hidden="false" customHeight="true" outlineLevel="0" collapsed="false">
      <c r="B159" s="182"/>
      <c r="E159" s="183"/>
      <c r="F159" s="184" t="s">
        <v>155</v>
      </c>
      <c r="G159" s="184"/>
      <c r="H159" s="184"/>
      <c r="I159" s="184"/>
      <c r="K159" s="185" t="n">
        <v>4803.37</v>
      </c>
      <c r="R159" s="186"/>
      <c r="T159" s="187"/>
      <c r="AB159" s="188"/>
      <c r="AT159" s="183" t="s">
        <v>154</v>
      </c>
      <c r="AU159" s="183" t="s">
        <v>103</v>
      </c>
      <c r="AV159" s="183" t="s">
        <v>152</v>
      </c>
      <c r="AW159" s="183" t="s">
        <v>110</v>
      </c>
      <c r="AX159" s="183" t="s">
        <v>23</v>
      </c>
      <c r="AY159" s="183" t="s">
        <v>147</v>
      </c>
    </row>
    <row r="160" s="12" customFormat="true" ht="27" hidden="false" customHeight="true" outlineLevel="0" collapsed="false">
      <c r="B160" s="34"/>
      <c r="C160" s="165" t="s">
        <v>28</v>
      </c>
      <c r="D160" s="165" t="s">
        <v>148</v>
      </c>
      <c r="E160" s="166" t="s">
        <v>194</v>
      </c>
      <c r="F160" s="167" t="s">
        <v>195</v>
      </c>
      <c r="G160" s="167"/>
      <c r="H160" s="167"/>
      <c r="I160" s="167"/>
      <c r="J160" s="168" t="s">
        <v>178</v>
      </c>
      <c r="K160" s="169" t="n">
        <v>73.5</v>
      </c>
      <c r="L160" s="170" t="n">
        <v>0</v>
      </c>
      <c r="M160" s="170"/>
      <c r="N160" s="171" t="n">
        <f aca="false">ROUND($L$160*$K$160,2)</f>
        <v>0</v>
      </c>
      <c r="O160" s="171"/>
      <c r="P160" s="171"/>
      <c r="Q160" s="171"/>
      <c r="R160" s="35"/>
      <c r="T160" s="172"/>
      <c r="U160" s="42" t="s">
        <v>48</v>
      </c>
      <c r="V160" s="173" t="n">
        <v>1.325</v>
      </c>
      <c r="W160" s="173" t="n">
        <f aca="false">$V$160*$K$160</f>
        <v>97.3875</v>
      </c>
      <c r="X160" s="173" t="n">
        <v>0</v>
      </c>
      <c r="Y160" s="173" t="n">
        <f aca="false">$X$160*$K$160</f>
        <v>0</v>
      </c>
      <c r="Z160" s="173" t="n">
        <v>0</v>
      </c>
      <c r="AA160" s="173" t="n">
        <f aca="false">$Z$160*$K$160</f>
        <v>0</v>
      </c>
      <c r="AB160" s="174"/>
      <c r="AR160" s="12" t="s">
        <v>152</v>
      </c>
      <c r="AT160" s="12" t="s">
        <v>148</v>
      </c>
      <c r="AU160" s="12" t="s">
        <v>103</v>
      </c>
      <c r="AY160" s="12" t="s">
        <v>147</v>
      </c>
      <c r="BE160" s="108" t="n">
        <f aca="false">IF($U$160="základní",$N$160,0)</f>
        <v>0</v>
      </c>
      <c r="BF160" s="108" t="n">
        <f aca="false">IF($U$160="snížená",$N$160,0)</f>
        <v>0</v>
      </c>
      <c r="BG160" s="108" t="n">
        <f aca="false">IF($U$160="zákl. přenesená",$N$160,0)</f>
        <v>0</v>
      </c>
      <c r="BH160" s="108" t="n">
        <f aca="false">IF($U$160="sníž. přenesená",$N$160,0)</f>
        <v>0</v>
      </c>
      <c r="BI160" s="108" t="n">
        <f aca="false">IF($U$160="nulová",$N$160,0)</f>
        <v>0</v>
      </c>
      <c r="BJ160" s="12" t="s">
        <v>23</v>
      </c>
      <c r="BK160" s="108" t="n">
        <f aca="false">ROUND($L$160*$K$160,2)</f>
        <v>0</v>
      </c>
      <c r="BL160" s="12" t="s">
        <v>152</v>
      </c>
    </row>
    <row r="161" s="12" customFormat="true" ht="15.75" hidden="false" customHeight="true" outlineLevel="0" collapsed="false">
      <c r="B161" s="175"/>
      <c r="E161" s="176"/>
      <c r="F161" s="177" t="s">
        <v>196</v>
      </c>
      <c r="G161" s="177"/>
      <c r="H161" s="177"/>
      <c r="I161" s="177"/>
      <c r="K161" s="178" t="n">
        <v>27.6</v>
      </c>
      <c r="R161" s="179"/>
      <c r="T161" s="180"/>
      <c r="AB161" s="181"/>
      <c r="AT161" s="176" t="s">
        <v>154</v>
      </c>
      <c r="AU161" s="176" t="s">
        <v>103</v>
      </c>
      <c r="AV161" s="176" t="s">
        <v>103</v>
      </c>
      <c r="AW161" s="176" t="s">
        <v>110</v>
      </c>
      <c r="AX161" s="176" t="s">
        <v>83</v>
      </c>
      <c r="AY161" s="176" t="s">
        <v>147</v>
      </c>
    </row>
    <row r="162" s="12" customFormat="true" ht="15.75" hidden="false" customHeight="true" outlineLevel="0" collapsed="false">
      <c r="B162" s="175"/>
      <c r="E162" s="176"/>
      <c r="F162" s="177" t="s">
        <v>197</v>
      </c>
      <c r="G162" s="177"/>
      <c r="H162" s="177"/>
      <c r="I162" s="177"/>
      <c r="K162" s="178" t="n">
        <v>45.9</v>
      </c>
      <c r="R162" s="179"/>
      <c r="T162" s="180"/>
      <c r="AB162" s="181"/>
      <c r="AT162" s="176" t="s">
        <v>154</v>
      </c>
      <c r="AU162" s="176" t="s">
        <v>103</v>
      </c>
      <c r="AV162" s="176" t="s">
        <v>103</v>
      </c>
      <c r="AW162" s="176" t="s">
        <v>110</v>
      </c>
      <c r="AX162" s="176" t="s">
        <v>83</v>
      </c>
      <c r="AY162" s="176" t="s">
        <v>147</v>
      </c>
    </row>
    <row r="163" s="12" customFormat="true" ht="15.75" hidden="false" customHeight="true" outlineLevel="0" collapsed="false">
      <c r="B163" s="182"/>
      <c r="E163" s="183"/>
      <c r="F163" s="184" t="s">
        <v>155</v>
      </c>
      <c r="G163" s="184"/>
      <c r="H163" s="184"/>
      <c r="I163" s="184"/>
      <c r="K163" s="185" t="n">
        <v>73.5</v>
      </c>
      <c r="R163" s="186"/>
      <c r="T163" s="187"/>
      <c r="AB163" s="188"/>
      <c r="AT163" s="183" t="s">
        <v>154</v>
      </c>
      <c r="AU163" s="183" t="s">
        <v>103</v>
      </c>
      <c r="AV163" s="183" t="s">
        <v>152</v>
      </c>
      <c r="AW163" s="183" t="s">
        <v>110</v>
      </c>
      <c r="AX163" s="183" t="s">
        <v>23</v>
      </c>
      <c r="AY163" s="183" t="s">
        <v>147</v>
      </c>
    </row>
    <row r="164" s="12" customFormat="true" ht="27" hidden="false" customHeight="true" outlineLevel="0" collapsed="false">
      <c r="B164" s="34"/>
      <c r="C164" s="165" t="s">
        <v>198</v>
      </c>
      <c r="D164" s="165" t="s">
        <v>148</v>
      </c>
      <c r="E164" s="166" t="s">
        <v>199</v>
      </c>
      <c r="F164" s="167" t="s">
        <v>200</v>
      </c>
      <c r="G164" s="167"/>
      <c r="H164" s="167"/>
      <c r="I164" s="167"/>
      <c r="J164" s="168" t="s">
        <v>178</v>
      </c>
      <c r="K164" s="169" t="n">
        <v>68.53</v>
      </c>
      <c r="L164" s="170" t="n">
        <v>0</v>
      </c>
      <c r="M164" s="170"/>
      <c r="N164" s="171" t="n">
        <f aca="false">ROUND($L$164*$K$164,2)</f>
        <v>0</v>
      </c>
      <c r="O164" s="171"/>
      <c r="P164" s="171"/>
      <c r="Q164" s="171"/>
      <c r="R164" s="35"/>
      <c r="T164" s="172"/>
      <c r="U164" s="42" t="s">
        <v>48</v>
      </c>
      <c r="V164" s="173" t="n">
        <v>1.272</v>
      </c>
      <c r="W164" s="173" t="n">
        <f aca="false">$V$164*$K$164</f>
        <v>87.17016</v>
      </c>
      <c r="X164" s="173" t="n">
        <v>0</v>
      </c>
      <c r="Y164" s="173" t="n">
        <f aca="false">$X$164*$K$164</f>
        <v>0</v>
      </c>
      <c r="Z164" s="173" t="n">
        <v>0</v>
      </c>
      <c r="AA164" s="173" t="n">
        <f aca="false">$Z$164*$K$164</f>
        <v>0</v>
      </c>
      <c r="AB164" s="174"/>
      <c r="AR164" s="12" t="s">
        <v>152</v>
      </c>
      <c r="AT164" s="12" t="s">
        <v>148</v>
      </c>
      <c r="AU164" s="12" t="s">
        <v>103</v>
      </c>
      <c r="AY164" s="12" t="s">
        <v>147</v>
      </c>
      <c r="BE164" s="108" t="n">
        <f aca="false">IF($U$164="základní",$N$164,0)</f>
        <v>0</v>
      </c>
      <c r="BF164" s="108" t="n">
        <f aca="false">IF($U$164="snížená",$N$164,0)</f>
        <v>0</v>
      </c>
      <c r="BG164" s="108" t="n">
        <f aca="false">IF($U$164="zákl. přenesená",$N$164,0)</f>
        <v>0</v>
      </c>
      <c r="BH164" s="108" t="n">
        <f aca="false">IF($U$164="sníž. přenesená",$N$164,0)</f>
        <v>0</v>
      </c>
      <c r="BI164" s="108" t="n">
        <f aca="false">IF($U$164="nulová",$N$164,0)</f>
        <v>0</v>
      </c>
      <c r="BJ164" s="12" t="s">
        <v>23</v>
      </c>
      <c r="BK164" s="108" t="n">
        <f aca="false">ROUND($L$164*$K$164,2)</f>
        <v>0</v>
      </c>
      <c r="BL164" s="12" t="s">
        <v>152</v>
      </c>
    </row>
    <row r="165" s="12" customFormat="true" ht="15.75" hidden="false" customHeight="true" outlineLevel="0" collapsed="false">
      <c r="B165" s="175"/>
      <c r="E165" s="176"/>
      <c r="F165" s="177" t="s">
        <v>201</v>
      </c>
      <c r="G165" s="177"/>
      <c r="H165" s="177"/>
      <c r="I165" s="177"/>
      <c r="K165" s="178" t="n">
        <v>7.29</v>
      </c>
      <c r="R165" s="179"/>
      <c r="T165" s="180"/>
      <c r="AB165" s="181"/>
      <c r="AT165" s="176" t="s">
        <v>154</v>
      </c>
      <c r="AU165" s="176" t="s">
        <v>103</v>
      </c>
      <c r="AV165" s="176" t="s">
        <v>103</v>
      </c>
      <c r="AW165" s="176" t="s">
        <v>110</v>
      </c>
      <c r="AX165" s="176" t="s">
        <v>83</v>
      </c>
      <c r="AY165" s="176" t="s">
        <v>147</v>
      </c>
    </row>
    <row r="166" s="12" customFormat="true" ht="15.75" hidden="false" customHeight="true" outlineLevel="0" collapsed="false">
      <c r="B166" s="175"/>
      <c r="E166" s="176"/>
      <c r="F166" s="177" t="s">
        <v>202</v>
      </c>
      <c r="G166" s="177"/>
      <c r="H166" s="177"/>
      <c r="I166" s="177"/>
      <c r="K166" s="178" t="n">
        <v>7.29</v>
      </c>
      <c r="R166" s="179"/>
      <c r="T166" s="180"/>
      <c r="AB166" s="181"/>
      <c r="AT166" s="176" t="s">
        <v>154</v>
      </c>
      <c r="AU166" s="176" t="s">
        <v>103</v>
      </c>
      <c r="AV166" s="176" t="s">
        <v>103</v>
      </c>
      <c r="AW166" s="176" t="s">
        <v>110</v>
      </c>
      <c r="AX166" s="176" t="s">
        <v>83</v>
      </c>
      <c r="AY166" s="176" t="s">
        <v>147</v>
      </c>
    </row>
    <row r="167" s="12" customFormat="true" ht="15.75" hidden="false" customHeight="true" outlineLevel="0" collapsed="false">
      <c r="B167" s="175"/>
      <c r="E167" s="176"/>
      <c r="F167" s="177" t="s">
        <v>203</v>
      </c>
      <c r="G167" s="177"/>
      <c r="H167" s="177"/>
      <c r="I167" s="177"/>
      <c r="K167" s="178" t="n">
        <v>7.29</v>
      </c>
      <c r="R167" s="179"/>
      <c r="T167" s="180"/>
      <c r="AB167" s="181"/>
      <c r="AT167" s="176" t="s">
        <v>154</v>
      </c>
      <c r="AU167" s="176" t="s">
        <v>103</v>
      </c>
      <c r="AV167" s="176" t="s">
        <v>103</v>
      </c>
      <c r="AW167" s="176" t="s">
        <v>110</v>
      </c>
      <c r="AX167" s="176" t="s">
        <v>83</v>
      </c>
      <c r="AY167" s="176" t="s">
        <v>147</v>
      </c>
    </row>
    <row r="168" s="12" customFormat="true" ht="15.75" hidden="false" customHeight="true" outlineLevel="0" collapsed="false">
      <c r="B168" s="175"/>
      <c r="E168" s="176"/>
      <c r="F168" s="177" t="s">
        <v>204</v>
      </c>
      <c r="G168" s="177"/>
      <c r="H168" s="177"/>
      <c r="I168" s="177"/>
      <c r="K168" s="178" t="n">
        <v>7.29</v>
      </c>
      <c r="R168" s="179"/>
      <c r="T168" s="180"/>
      <c r="AB168" s="181"/>
      <c r="AT168" s="176" t="s">
        <v>154</v>
      </c>
      <c r="AU168" s="176" t="s">
        <v>103</v>
      </c>
      <c r="AV168" s="176" t="s">
        <v>103</v>
      </c>
      <c r="AW168" s="176" t="s">
        <v>110</v>
      </c>
      <c r="AX168" s="176" t="s">
        <v>83</v>
      </c>
      <c r="AY168" s="176" t="s">
        <v>147</v>
      </c>
    </row>
    <row r="169" s="12" customFormat="true" ht="15.75" hidden="false" customHeight="true" outlineLevel="0" collapsed="false">
      <c r="B169" s="175"/>
      <c r="E169" s="176"/>
      <c r="F169" s="177" t="s">
        <v>205</v>
      </c>
      <c r="G169" s="177"/>
      <c r="H169" s="177"/>
      <c r="I169" s="177"/>
      <c r="K169" s="178" t="n">
        <v>7.29</v>
      </c>
      <c r="R169" s="179"/>
      <c r="T169" s="180"/>
      <c r="AB169" s="181"/>
      <c r="AT169" s="176" t="s">
        <v>154</v>
      </c>
      <c r="AU169" s="176" t="s">
        <v>103</v>
      </c>
      <c r="AV169" s="176" t="s">
        <v>103</v>
      </c>
      <c r="AW169" s="176" t="s">
        <v>110</v>
      </c>
      <c r="AX169" s="176" t="s">
        <v>83</v>
      </c>
      <c r="AY169" s="176" t="s">
        <v>147</v>
      </c>
    </row>
    <row r="170" s="12" customFormat="true" ht="15.75" hidden="false" customHeight="true" outlineLevel="0" collapsed="false">
      <c r="B170" s="175"/>
      <c r="E170" s="176"/>
      <c r="F170" s="177" t="s">
        <v>206</v>
      </c>
      <c r="G170" s="177"/>
      <c r="H170" s="177"/>
      <c r="I170" s="177"/>
      <c r="K170" s="178" t="n">
        <v>7.29</v>
      </c>
      <c r="R170" s="179"/>
      <c r="T170" s="180"/>
      <c r="AB170" s="181"/>
      <c r="AT170" s="176" t="s">
        <v>154</v>
      </c>
      <c r="AU170" s="176" t="s">
        <v>103</v>
      </c>
      <c r="AV170" s="176" t="s">
        <v>103</v>
      </c>
      <c r="AW170" s="176" t="s">
        <v>110</v>
      </c>
      <c r="AX170" s="176" t="s">
        <v>83</v>
      </c>
      <c r="AY170" s="176" t="s">
        <v>147</v>
      </c>
    </row>
    <row r="171" s="12" customFormat="true" ht="15.75" hidden="false" customHeight="true" outlineLevel="0" collapsed="false">
      <c r="B171" s="175"/>
      <c r="E171" s="176"/>
      <c r="F171" s="177" t="s">
        <v>207</v>
      </c>
      <c r="G171" s="177"/>
      <c r="H171" s="177"/>
      <c r="I171" s="177"/>
      <c r="K171" s="178" t="n">
        <v>7.29</v>
      </c>
      <c r="R171" s="179"/>
      <c r="T171" s="180"/>
      <c r="AB171" s="181"/>
      <c r="AT171" s="176" t="s">
        <v>154</v>
      </c>
      <c r="AU171" s="176" t="s">
        <v>103</v>
      </c>
      <c r="AV171" s="176" t="s">
        <v>103</v>
      </c>
      <c r="AW171" s="176" t="s">
        <v>110</v>
      </c>
      <c r="AX171" s="176" t="s">
        <v>83</v>
      </c>
      <c r="AY171" s="176" t="s">
        <v>147</v>
      </c>
    </row>
    <row r="172" s="12" customFormat="true" ht="15.75" hidden="false" customHeight="true" outlineLevel="0" collapsed="false">
      <c r="B172" s="175"/>
      <c r="E172" s="176"/>
      <c r="F172" s="177" t="s">
        <v>208</v>
      </c>
      <c r="G172" s="177"/>
      <c r="H172" s="177"/>
      <c r="I172" s="177"/>
      <c r="K172" s="178" t="n">
        <v>7.29</v>
      </c>
      <c r="R172" s="179"/>
      <c r="T172" s="180"/>
      <c r="AB172" s="181"/>
      <c r="AT172" s="176" t="s">
        <v>154</v>
      </c>
      <c r="AU172" s="176" t="s">
        <v>103</v>
      </c>
      <c r="AV172" s="176" t="s">
        <v>103</v>
      </c>
      <c r="AW172" s="176" t="s">
        <v>110</v>
      </c>
      <c r="AX172" s="176" t="s">
        <v>83</v>
      </c>
      <c r="AY172" s="176" t="s">
        <v>147</v>
      </c>
    </row>
    <row r="173" s="12" customFormat="true" ht="15.75" hidden="false" customHeight="true" outlineLevel="0" collapsed="false">
      <c r="B173" s="175"/>
      <c r="E173" s="176"/>
      <c r="F173" s="177" t="s">
        <v>209</v>
      </c>
      <c r="G173" s="177"/>
      <c r="H173" s="177"/>
      <c r="I173" s="177"/>
      <c r="K173" s="178" t="n">
        <v>7.29</v>
      </c>
      <c r="R173" s="179"/>
      <c r="T173" s="180"/>
      <c r="AB173" s="181"/>
      <c r="AT173" s="176" t="s">
        <v>154</v>
      </c>
      <c r="AU173" s="176" t="s">
        <v>103</v>
      </c>
      <c r="AV173" s="176" t="s">
        <v>103</v>
      </c>
      <c r="AW173" s="176" t="s">
        <v>110</v>
      </c>
      <c r="AX173" s="176" t="s">
        <v>83</v>
      </c>
      <c r="AY173" s="176" t="s">
        <v>147</v>
      </c>
    </row>
    <row r="174" s="12" customFormat="true" ht="15.75" hidden="false" customHeight="true" outlineLevel="0" collapsed="false">
      <c r="B174" s="175"/>
      <c r="E174" s="176"/>
      <c r="F174" s="177" t="s">
        <v>210</v>
      </c>
      <c r="G174" s="177"/>
      <c r="H174" s="177"/>
      <c r="I174" s="177"/>
      <c r="K174" s="178" t="n">
        <v>2.92</v>
      </c>
      <c r="R174" s="179"/>
      <c r="T174" s="180"/>
      <c r="AB174" s="181"/>
      <c r="AT174" s="176" t="s">
        <v>154</v>
      </c>
      <c r="AU174" s="176" t="s">
        <v>103</v>
      </c>
      <c r="AV174" s="176" t="s">
        <v>103</v>
      </c>
      <c r="AW174" s="176" t="s">
        <v>110</v>
      </c>
      <c r="AX174" s="176" t="s">
        <v>83</v>
      </c>
      <c r="AY174" s="176" t="s">
        <v>147</v>
      </c>
    </row>
    <row r="175" s="12" customFormat="true" ht="15.75" hidden="false" customHeight="true" outlineLevel="0" collapsed="false">
      <c r="B175" s="182"/>
      <c r="E175" s="183"/>
      <c r="F175" s="184" t="s">
        <v>155</v>
      </c>
      <c r="G175" s="184"/>
      <c r="H175" s="184"/>
      <c r="I175" s="184"/>
      <c r="K175" s="185" t="n">
        <v>68.53</v>
      </c>
      <c r="R175" s="186"/>
      <c r="T175" s="187"/>
      <c r="AB175" s="188"/>
      <c r="AT175" s="183" t="s">
        <v>154</v>
      </c>
      <c r="AU175" s="183" t="s">
        <v>103</v>
      </c>
      <c r="AV175" s="183" t="s">
        <v>152</v>
      </c>
      <c r="AW175" s="183" t="s">
        <v>110</v>
      </c>
      <c r="AX175" s="183" t="s">
        <v>23</v>
      </c>
      <c r="AY175" s="183" t="s">
        <v>147</v>
      </c>
    </row>
    <row r="176" s="12" customFormat="true" ht="27" hidden="false" customHeight="true" outlineLevel="0" collapsed="false">
      <c r="B176" s="34"/>
      <c r="C176" s="165" t="s">
        <v>211</v>
      </c>
      <c r="D176" s="165" t="s">
        <v>148</v>
      </c>
      <c r="E176" s="166" t="s">
        <v>212</v>
      </c>
      <c r="F176" s="167" t="s">
        <v>213</v>
      </c>
      <c r="G176" s="167"/>
      <c r="H176" s="167"/>
      <c r="I176" s="167"/>
      <c r="J176" s="168" t="s">
        <v>178</v>
      </c>
      <c r="K176" s="169" t="n">
        <v>57.631</v>
      </c>
      <c r="L176" s="170" t="n">
        <v>0</v>
      </c>
      <c r="M176" s="170"/>
      <c r="N176" s="171" t="n">
        <f aca="false">ROUND($L$176*$K$176,2)</f>
        <v>0</v>
      </c>
      <c r="O176" s="171"/>
      <c r="P176" s="171"/>
      <c r="Q176" s="171"/>
      <c r="R176" s="35"/>
      <c r="T176" s="172"/>
      <c r="U176" s="42" t="s">
        <v>48</v>
      </c>
      <c r="V176" s="173" t="n">
        <v>3.937</v>
      </c>
      <c r="W176" s="173" t="n">
        <f aca="false">$V$176*$K$176</f>
        <v>226.893247</v>
      </c>
      <c r="X176" s="173" t="n">
        <v>0</v>
      </c>
      <c r="Y176" s="173" t="n">
        <f aca="false">$X$176*$K$176</f>
        <v>0</v>
      </c>
      <c r="Z176" s="173" t="n">
        <v>0</v>
      </c>
      <c r="AA176" s="173" t="n">
        <f aca="false">$Z$176*$K$176</f>
        <v>0</v>
      </c>
      <c r="AB176" s="174"/>
      <c r="AR176" s="12" t="s">
        <v>152</v>
      </c>
      <c r="AT176" s="12" t="s">
        <v>148</v>
      </c>
      <c r="AU176" s="12" t="s">
        <v>103</v>
      </c>
      <c r="AY176" s="12" t="s">
        <v>147</v>
      </c>
      <c r="BE176" s="108" t="n">
        <f aca="false">IF($U$176="základní",$N$176,0)</f>
        <v>0</v>
      </c>
      <c r="BF176" s="108" t="n">
        <f aca="false">IF($U$176="snížená",$N$176,0)</f>
        <v>0</v>
      </c>
      <c r="BG176" s="108" t="n">
        <f aca="false">IF($U$176="zákl. přenesená",$N$176,0)</f>
        <v>0</v>
      </c>
      <c r="BH176" s="108" t="n">
        <f aca="false">IF($U$176="sníž. přenesená",$N$176,0)</f>
        <v>0</v>
      </c>
      <c r="BI176" s="108" t="n">
        <f aca="false">IF($U$176="nulová",$N$176,0)</f>
        <v>0</v>
      </c>
      <c r="BJ176" s="12" t="s">
        <v>23</v>
      </c>
      <c r="BK176" s="108" t="n">
        <f aca="false">ROUND($L$176*$K$176,2)</f>
        <v>0</v>
      </c>
      <c r="BL176" s="12" t="s">
        <v>152</v>
      </c>
    </row>
    <row r="177" s="12" customFormat="true" ht="15.75" hidden="false" customHeight="true" outlineLevel="0" collapsed="false">
      <c r="B177" s="175"/>
      <c r="E177" s="176"/>
      <c r="F177" s="177" t="s">
        <v>214</v>
      </c>
      <c r="G177" s="177"/>
      <c r="H177" s="177"/>
      <c r="I177" s="177"/>
      <c r="K177" s="178" t="n">
        <v>0.56</v>
      </c>
      <c r="R177" s="179"/>
      <c r="T177" s="180"/>
      <c r="AB177" s="181"/>
      <c r="AT177" s="176" t="s">
        <v>154</v>
      </c>
      <c r="AU177" s="176" t="s">
        <v>103</v>
      </c>
      <c r="AV177" s="176" t="s">
        <v>103</v>
      </c>
      <c r="AW177" s="176" t="s">
        <v>110</v>
      </c>
      <c r="AX177" s="176" t="s">
        <v>83</v>
      </c>
      <c r="AY177" s="176" t="s">
        <v>147</v>
      </c>
    </row>
    <row r="178" s="12" customFormat="true" ht="15.75" hidden="false" customHeight="true" outlineLevel="0" collapsed="false">
      <c r="B178" s="175"/>
      <c r="E178" s="176"/>
      <c r="F178" s="177" t="s">
        <v>215</v>
      </c>
      <c r="G178" s="177"/>
      <c r="H178" s="177"/>
      <c r="I178" s="177"/>
      <c r="K178" s="178" t="n">
        <v>0.56</v>
      </c>
      <c r="R178" s="179"/>
      <c r="T178" s="180"/>
      <c r="AB178" s="181"/>
      <c r="AT178" s="176" t="s">
        <v>154</v>
      </c>
      <c r="AU178" s="176" t="s">
        <v>103</v>
      </c>
      <c r="AV178" s="176" t="s">
        <v>103</v>
      </c>
      <c r="AW178" s="176" t="s">
        <v>110</v>
      </c>
      <c r="AX178" s="176" t="s">
        <v>83</v>
      </c>
      <c r="AY178" s="176" t="s">
        <v>147</v>
      </c>
    </row>
    <row r="179" s="12" customFormat="true" ht="15.75" hidden="false" customHeight="true" outlineLevel="0" collapsed="false">
      <c r="B179" s="175"/>
      <c r="E179" s="176"/>
      <c r="F179" s="177" t="s">
        <v>216</v>
      </c>
      <c r="G179" s="177"/>
      <c r="H179" s="177"/>
      <c r="I179" s="177"/>
      <c r="K179" s="178" t="n">
        <v>0.11</v>
      </c>
      <c r="R179" s="179"/>
      <c r="T179" s="180"/>
      <c r="AB179" s="181"/>
      <c r="AT179" s="176" t="s">
        <v>154</v>
      </c>
      <c r="AU179" s="176" t="s">
        <v>103</v>
      </c>
      <c r="AV179" s="176" t="s">
        <v>103</v>
      </c>
      <c r="AW179" s="176" t="s">
        <v>110</v>
      </c>
      <c r="AX179" s="176" t="s">
        <v>83</v>
      </c>
      <c r="AY179" s="176" t="s">
        <v>147</v>
      </c>
    </row>
    <row r="180" s="12" customFormat="true" ht="15.75" hidden="false" customHeight="true" outlineLevel="0" collapsed="false">
      <c r="B180" s="175"/>
      <c r="E180" s="176"/>
      <c r="F180" s="177" t="s">
        <v>217</v>
      </c>
      <c r="G180" s="177"/>
      <c r="H180" s="177"/>
      <c r="I180" s="177"/>
      <c r="K180" s="178" t="n">
        <v>0.11</v>
      </c>
      <c r="R180" s="179"/>
      <c r="T180" s="180"/>
      <c r="AB180" s="181"/>
      <c r="AT180" s="176" t="s">
        <v>154</v>
      </c>
      <c r="AU180" s="176" t="s">
        <v>103</v>
      </c>
      <c r="AV180" s="176" t="s">
        <v>103</v>
      </c>
      <c r="AW180" s="176" t="s">
        <v>110</v>
      </c>
      <c r="AX180" s="176" t="s">
        <v>83</v>
      </c>
      <c r="AY180" s="176" t="s">
        <v>147</v>
      </c>
    </row>
    <row r="181" s="12" customFormat="true" ht="15.75" hidden="false" customHeight="true" outlineLevel="0" collapsed="false">
      <c r="B181" s="175"/>
      <c r="E181" s="176"/>
      <c r="F181" s="177" t="s">
        <v>218</v>
      </c>
      <c r="G181" s="177"/>
      <c r="H181" s="177"/>
      <c r="I181" s="177"/>
      <c r="K181" s="178" t="n">
        <v>0.56</v>
      </c>
      <c r="R181" s="179"/>
      <c r="T181" s="180"/>
      <c r="AB181" s="181"/>
      <c r="AT181" s="176" t="s">
        <v>154</v>
      </c>
      <c r="AU181" s="176" t="s">
        <v>103</v>
      </c>
      <c r="AV181" s="176" t="s">
        <v>103</v>
      </c>
      <c r="AW181" s="176" t="s">
        <v>110</v>
      </c>
      <c r="AX181" s="176" t="s">
        <v>83</v>
      </c>
      <c r="AY181" s="176" t="s">
        <v>147</v>
      </c>
    </row>
    <row r="182" s="12" customFormat="true" ht="15.75" hidden="false" customHeight="true" outlineLevel="0" collapsed="false">
      <c r="B182" s="175"/>
      <c r="E182" s="176"/>
      <c r="F182" s="177" t="s">
        <v>219</v>
      </c>
      <c r="G182" s="177"/>
      <c r="H182" s="177"/>
      <c r="I182" s="177"/>
      <c r="K182" s="178" t="n">
        <v>0.45</v>
      </c>
      <c r="R182" s="179"/>
      <c r="T182" s="180"/>
      <c r="AB182" s="181"/>
      <c r="AT182" s="176" t="s">
        <v>154</v>
      </c>
      <c r="AU182" s="176" t="s">
        <v>103</v>
      </c>
      <c r="AV182" s="176" t="s">
        <v>103</v>
      </c>
      <c r="AW182" s="176" t="s">
        <v>110</v>
      </c>
      <c r="AX182" s="176" t="s">
        <v>83</v>
      </c>
      <c r="AY182" s="176" t="s">
        <v>147</v>
      </c>
    </row>
    <row r="183" s="12" customFormat="true" ht="15.75" hidden="false" customHeight="true" outlineLevel="0" collapsed="false">
      <c r="B183" s="175"/>
      <c r="E183" s="176"/>
      <c r="F183" s="177" t="s">
        <v>220</v>
      </c>
      <c r="G183" s="177"/>
      <c r="H183" s="177"/>
      <c r="I183" s="177"/>
      <c r="K183" s="178" t="n">
        <v>0.11</v>
      </c>
      <c r="R183" s="179"/>
      <c r="T183" s="180"/>
      <c r="AB183" s="181"/>
      <c r="AT183" s="176" t="s">
        <v>154</v>
      </c>
      <c r="AU183" s="176" t="s">
        <v>103</v>
      </c>
      <c r="AV183" s="176" t="s">
        <v>103</v>
      </c>
      <c r="AW183" s="176" t="s">
        <v>110</v>
      </c>
      <c r="AX183" s="176" t="s">
        <v>83</v>
      </c>
      <c r="AY183" s="176" t="s">
        <v>147</v>
      </c>
    </row>
    <row r="184" s="12" customFormat="true" ht="15.75" hidden="false" customHeight="true" outlineLevel="0" collapsed="false">
      <c r="B184" s="175"/>
      <c r="E184" s="176"/>
      <c r="F184" s="177" t="s">
        <v>221</v>
      </c>
      <c r="G184" s="177"/>
      <c r="H184" s="177"/>
      <c r="I184" s="177"/>
      <c r="K184" s="178" t="n">
        <v>0.45</v>
      </c>
      <c r="R184" s="179"/>
      <c r="T184" s="180"/>
      <c r="AB184" s="181"/>
      <c r="AT184" s="176" t="s">
        <v>154</v>
      </c>
      <c r="AU184" s="176" t="s">
        <v>103</v>
      </c>
      <c r="AV184" s="176" t="s">
        <v>103</v>
      </c>
      <c r="AW184" s="176" t="s">
        <v>110</v>
      </c>
      <c r="AX184" s="176" t="s">
        <v>83</v>
      </c>
      <c r="AY184" s="176" t="s">
        <v>147</v>
      </c>
    </row>
    <row r="185" s="12" customFormat="true" ht="15.75" hidden="false" customHeight="true" outlineLevel="0" collapsed="false">
      <c r="B185" s="175"/>
      <c r="E185" s="176"/>
      <c r="F185" s="177" t="s">
        <v>222</v>
      </c>
      <c r="G185" s="177"/>
      <c r="H185" s="177"/>
      <c r="I185" s="177"/>
      <c r="K185" s="178" t="n">
        <v>0.11</v>
      </c>
      <c r="R185" s="179"/>
      <c r="T185" s="180"/>
      <c r="AB185" s="181"/>
      <c r="AT185" s="176" t="s">
        <v>154</v>
      </c>
      <c r="AU185" s="176" t="s">
        <v>103</v>
      </c>
      <c r="AV185" s="176" t="s">
        <v>103</v>
      </c>
      <c r="AW185" s="176" t="s">
        <v>110</v>
      </c>
      <c r="AX185" s="176" t="s">
        <v>83</v>
      </c>
      <c r="AY185" s="176" t="s">
        <v>147</v>
      </c>
    </row>
    <row r="186" s="12" customFormat="true" ht="15.75" hidden="false" customHeight="true" outlineLevel="0" collapsed="false">
      <c r="B186" s="175"/>
      <c r="E186" s="176"/>
      <c r="F186" s="177" t="s">
        <v>223</v>
      </c>
      <c r="G186" s="177"/>
      <c r="H186" s="177"/>
      <c r="I186" s="177"/>
      <c r="K186" s="178" t="n">
        <v>0.45</v>
      </c>
      <c r="R186" s="179"/>
      <c r="T186" s="180"/>
      <c r="AB186" s="181"/>
      <c r="AT186" s="176" t="s">
        <v>154</v>
      </c>
      <c r="AU186" s="176" t="s">
        <v>103</v>
      </c>
      <c r="AV186" s="176" t="s">
        <v>103</v>
      </c>
      <c r="AW186" s="176" t="s">
        <v>110</v>
      </c>
      <c r="AX186" s="176" t="s">
        <v>83</v>
      </c>
      <c r="AY186" s="176" t="s">
        <v>147</v>
      </c>
    </row>
    <row r="187" s="12" customFormat="true" ht="15.75" hidden="false" customHeight="true" outlineLevel="0" collapsed="false">
      <c r="B187" s="175"/>
      <c r="E187" s="176"/>
      <c r="F187" s="177" t="s">
        <v>224</v>
      </c>
      <c r="G187" s="177"/>
      <c r="H187" s="177"/>
      <c r="I187" s="177"/>
      <c r="K187" s="178" t="n">
        <v>0.45</v>
      </c>
      <c r="R187" s="179"/>
      <c r="T187" s="180"/>
      <c r="AB187" s="181"/>
      <c r="AT187" s="176" t="s">
        <v>154</v>
      </c>
      <c r="AU187" s="176" t="s">
        <v>103</v>
      </c>
      <c r="AV187" s="176" t="s">
        <v>103</v>
      </c>
      <c r="AW187" s="176" t="s">
        <v>110</v>
      </c>
      <c r="AX187" s="176" t="s">
        <v>83</v>
      </c>
      <c r="AY187" s="176" t="s">
        <v>147</v>
      </c>
    </row>
    <row r="188" s="12" customFormat="true" ht="15.75" hidden="false" customHeight="true" outlineLevel="0" collapsed="false">
      <c r="B188" s="175"/>
      <c r="E188" s="176"/>
      <c r="F188" s="177" t="s">
        <v>225</v>
      </c>
      <c r="G188" s="177"/>
      <c r="H188" s="177"/>
      <c r="I188" s="177"/>
      <c r="K188" s="178" t="n">
        <v>0.45</v>
      </c>
      <c r="R188" s="179"/>
      <c r="T188" s="180"/>
      <c r="AB188" s="181"/>
      <c r="AT188" s="176" t="s">
        <v>154</v>
      </c>
      <c r="AU188" s="176" t="s">
        <v>103</v>
      </c>
      <c r="AV188" s="176" t="s">
        <v>103</v>
      </c>
      <c r="AW188" s="176" t="s">
        <v>110</v>
      </c>
      <c r="AX188" s="176" t="s">
        <v>83</v>
      </c>
      <c r="AY188" s="176" t="s">
        <v>147</v>
      </c>
    </row>
    <row r="189" s="12" customFormat="true" ht="15.75" hidden="false" customHeight="true" outlineLevel="0" collapsed="false">
      <c r="B189" s="175"/>
      <c r="E189" s="176"/>
      <c r="F189" s="177" t="s">
        <v>226</v>
      </c>
      <c r="G189" s="177"/>
      <c r="H189" s="177"/>
      <c r="I189" s="177"/>
      <c r="K189" s="178" t="n">
        <v>2.78</v>
      </c>
      <c r="R189" s="179"/>
      <c r="T189" s="180"/>
      <c r="AB189" s="181"/>
      <c r="AT189" s="176" t="s">
        <v>154</v>
      </c>
      <c r="AU189" s="176" t="s">
        <v>103</v>
      </c>
      <c r="AV189" s="176" t="s">
        <v>103</v>
      </c>
      <c r="AW189" s="176" t="s">
        <v>110</v>
      </c>
      <c r="AX189" s="176" t="s">
        <v>83</v>
      </c>
      <c r="AY189" s="176" t="s">
        <v>147</v>
      </c>
    </row>
    <row r="190" s="12" customFormat="true" ht="15.75" hidden="false" customHeight="true" outlineLevel="0" collapsed="false">
      <c r="B190" s="175"/>
      <c r="E190" s="176"/>
      <c r="F190" s="177" t="s">
        <v>227</v>
      </c>
      <c r="G190" s="177"/>
      <c r="H190" s="177"/>
      <c r="I190" s="177"/>
      <c r="K190" s="178" t="n">
        <v>4.25</v>
      </c>
      <c r="R190" s="179"/>
      <c r="T190" s="180"/>
      <c r="AB190" s="181"/>
      <c r="AT190" s="176" t="s">
        <v>154</v>
      </c>
      <c r="AU190" s="176" t="s">
        <v>103</v>
      </c>
      <c r="AV190" s="176" t="s">
        <v>103</v>
      </c>
      <c r="AW190" s="176" t="s">
        <v>110</v>
      </c>
      <c r="AX190" s="176" t="s">
        <v>83</v>
      </c>
      <c r="AY190" s="176" t="s">
        <v>147</v>
      </c>
    </row>
    <row r="191" s="12" customFormat="true" ht="15.75" hidden="false" customHeight="true" outlineLevel="0" collapsed="false">
      <c r="B191" s="175"/>
      <c r="E191" s="176"/>
      <c r="F191" s="177" t="s">
        <v>228</v>
      </c>
      <c r="G191" s="177"/>
      <c r="H191" s="177"/>
      <c r="I191" s="177"/>
      <c r="K191" s="178" t="n">
        <v>43.45</v>
      </c>
      <c r="R191" s="179"/>
      <c r="T191" s="180"/>
      <c r="AB191" s="181"/>
      <c r="AT191" s="176" t="s">
        <v>154</v>
      </c>
      <c r="AU191" s="176" t="s">
        <v>103</v>
      </c>
      <c r="AV191" s="176" t="s">
        <v>103</v>
      </c>
      <c r="AW191" s="176" t="s">
        <v>110</v>
      </c>
      <c r="AX191" s="176" t="s">
        <v>83</v>
      </c>
      <c r="AY191" s="176" t="s">
        <v>147</v>
      </c>
    </row>
    <row r="192" s="12" customFormat="true" ht="15.75" hidden="false" customHeight="true" outlineLevel="0" collapsed="false">
      <c r="B192" s="175"/>
      <c r="E192" s="176"/>
      <c r="F192" s="177" t="s">
        <v>229</v>
      </c>
      <c r="G192" s="177"/>
      <c r="H192" s="177"/>
      <c r="I192" s="177"/>
      <c r="K192" s="178" t="n">
        <v>2.436</v>
      </c>
      <c r="R192" s="179"/>
      <c r="T192" s="180"/>
      <c r="AB192" s="181"/>
      <c r="AT192" s="176" t="s">
        <v>154</v>
      </c>
      <c r="AU192" s="176" t="s">
        <v>103</v>
      </c>
      <c r="AV192" s="176" t="s">
        <v>103</v>
      </c>
      <c r="AW192" s="176" t="s">
        <v>110</v>
      </c>
      <c r="AX192" s="176" t="s">
        <v>83</v>
      </c>
      <c r="AY192" s="176" t="s">
        <v>147</v>
      </c>
    </row>
    <row r="193" s="12" customFormat="true" ht="15.75" hidden="false" customHeight="true" outlineLevel="0" collapsed="false">
      <c r="B193" s="175"/>
      <c r="E193" s="176"/>
      <c r="F193" s="177" t="s">
        <v>230</v>
      </c>
      <c r="G193" s="177"/>
      <c r="H193" s="177"/>
      <c r="I193" s="177"/>
      <c r="K193" s="178" t="n">
        <v>0.345</v>
      </c>
      <c r="R193" s="179"/>
      <c r="T193" s="180"/>
      <c r="AB193" s="181"/>
      <c r="AT193" s="176" t="s">
        <v>154</v>
      </c>
      <c r="AU193" s="176" t="s">
        <v>103</v>
      </c>
      <c r="AV193" s="176" t="s">
        <v>103</v>
      </c>
      <c r="AW193" s="176" t="s">
        <v>110</v>
      </c>
      <c r="AX193" s="176" t="s">
        <v>83</v>
      </c>
      <c r="AY193" s="176" t="s">
        <v>147</v>
      </c>
    </row>
    <row r="194" s="12" customFormat="true" ht="15.75" hidden="false" customHeight="true" outlineLevel="0" collapsed="false">
      <c r="B194" s="182"/>
      <c r="E194" s="183"/>
      <c r="F194" s="184" t="s">
        <v>155</v>
      </c>
      <c r="G194" s="184"/>
      <c r="H194" s="184"/>
      <c r="I194" s="184"/>
      <c r="K194" s="185" t="n">
        <v>57.631</v>
      </c>
      <c r="R194" s="186"/>
      <c r="T194" s="187"/>
      <c r="AB194" s="188"/>
      <c r="AT194" s="183" t="s">
        <v>154</v>
      </c>
      <c r="AU194" s="183" t="s">
        <v>103</v>
      </c>
      <c r="AV194" s="183" t="s">
        <v>152</v>
      </c>
      <c r="AW194" s="183" t="s">
        <v>110</v>
      </c>
      <c r="AX194" s="183" t="s">
        <v>23</v>
      </c>
      <c r="AY194" s="183" t="s">
        <v>147</v>
      </c>
    </row>
    <row r="195" s="12" customFormat="true" ht="27" hidden="false" customHeight="true" outlineLevel="0" collapsed="false">
      <c r="B195" s="34"/>
      <c r="C195" s="165" t="s">
        <v>231</v>
      </c>
      <c r="D195" s="165" t="s">
        <v>148</v>
      </c>
      <c r="E195" s="166" t="s">
        <v>232</v>
      </c>
      <c r="F195" s="167" t="s">
        <v>233</v>
      </c>
      <c r="G195" s="167"/>
      <c r="H195" s="167"/>
      <c r="I195" s="167"/>
      <c r="J195" s="168" t="s">
        <v>178</v>
      </c>
      <c r="K195" s="169" t="n">
        <v>309.325</v>
      </c>
      <c r="L195" s="170" t="n">
        <v>0</v>
      </c>
      <c r="M195" s="170"/>
      <c r="N195" s="171" t="n">
        <f aca="false">ROUND($L$195*$K$195,2)</f>
        <v>0</v>
      </c>
      <c r="O195" s="171"/>
      <c r="P195" s="171"/>
      <c r="Q195" s="171"/>
      <c r="R195" s="35"/>
      <c r="T195" s="172"/>
      <c r="U195" s="42" t="s">
        <v>48</v>
      </c>
      <c r="V195" s="173" t="n">
        <v>1.387</v>
      </c>
      <c r="W195" s="173" t="n">
        <f aca="false">$V$195*$K$195</f>
        <v>429.033775</v>
      </c>
      <c r="X195" s="173" t="n">
        <v>0</v>
      </c>
      <c r="Y195" s="173" t="n">
        <f aca="false">$X$195*$K$195</f>
        <v>0</v>
      </c>
      <c r="Z195" s="173" t="n">
        <v>0</v>
      </c>
      <c r="AA195" s="173" t="n">
        <f aca="false">$Z$195*$K$195</f>
        <v>0</v>
      </c>
      <c r="AB195" s="174"/>
      <c r="AR195" s="12" t="s">
        <v>152</v>
      </c>
      <c r="AT195" s="12" t="s">
        <v>148</v>
      </c>
      <c r="AU195" s="12" t="s">
        <v>103</v>
      </c>
      <c r="AY195" s="12" t="s">
        <v>147</v>
      </c>
      <c r="BE195" s="108" t="n">
        <f aca="false">IF($U$195="základní",$N$195,0)</f>
        <v>0</v>
      </c>
      <c r="BF195" s="108" t="n">
        <f aca="false">IF($U$195="snížená",$N$195,0)</f>
        <v>0</v>
      </c>
      <c r="BG195" s="108" t="n">
        <f aca="false">IF($U$195="zákl. přenesená",$N$195,0)</f>
        <v>0</v>
      </c>
      <c r="BH195" s="108" t="n">
        <f aca="false">IF($U$195="sníž. přenesená",$N$195,0)</f>
        <v>0</v>
      </c>
      <c r="BI195" s="108" t="n">
        <f aca="false">IF($U$195="nulová",$N$195,0)</f>
        <v>0</v>
      </c>
      <c r="BJ195" s="12" t="s">
        <v>23</v>
      </c>
      <c r="BK195" s="108" t="n">
        <f aca="false">ROUND($L$195*$K$195,2)</f>
        <v>0</v>
      </c>
      <c r="BL195" s="12" t="s">
        <v>152</v>
      </c>
    </row>
    <row r="196" s="12" customFormat="true" ht="15.75" hidden="false" customHeight="true" outlineLevel="0" collapsed="false">
      <c r="B196" s="175"/>
      <c r="E196" s="176"/>
      <c r="F196" s="177" t="s">
        <v>234</v>
      </c>
      <c r="G196" s="177"/>
      <c r="H196" s="177"/>
      <c r="I196" s="177"/>
      <c r="K196" s="178" t="n">
        <v>18.29</v>
      </c>
      <c r="R196" s="179"/>
      <c r="T196" s="180"/>
      <c r="AB196" s="181"/>
      <c r="AT196" s="176" t="s">
        <v>154</v>
      </c>
      <c r="AU196" s="176" t="s">
        <v>103</v>
      </c>
      <c r="AV196" s="176" t="s">
        <v>103</v>
      </c>
      <c r="AW196" s="176" t="s">
        <v>110</v>
      </c>
      <c r="AX196" s="176" t="s">
        <v>83</v>
      </c>
      <c r="AY196" s="176" t="s">
        <v>147</v>
      </c>
    </row>
    <row r="197" s="12" customFormat="true" ht="15.75" hidden="false" customHeight="true" outlineLevel="0" collapsed="false">
      <c r="B197" s="175"/>
      <c r="E197" s="176"/>
      <c r="F197" s="177" t="s">
        <v>235</v>
      </c>
      <c r="G197" s="177"/>
      <c r="H197" s="177"/>
      <c r="I197" s="177"/>
      <c r="K197" s="178" t="n">
        <v>18.29</v>
      </c>
      <c r="R197" s="179"/>
      <c r="T197" s="180"/>
      <c r="AB197" s="181"/>
      <c r="AT197" s="176" t="s">
        <v>154</v>
      </c>
      <c r="AU197" s="176" t="s">
        <v>103</v>
      </c>
      <c r="AV197" s="176" t="s">
        <v>103</v>
      </c>
      <c r="AW197" s="176" t="s">
        <v>110</v>
      </c>
      <c r="AX197" s="176" t="s">
        <v>83</v>
      </c>
      <c r="AY197" s="176" t="s">
        <v>147</v>
      </c>
    </row>
    <row r="198" s="12" customFormat="true" ht="15.75" hidden="false" customHeight="true" outlineLevel="0" collapsed="false">
      <c r="B198" s="175"/>
      <c r="E198" s="176"/>
      <c r="F198" s="177" t="s">
        <v>236</v>
      </c>
      <c r="G198" s="177"/>
      <c r="H198" s="177"/>
      <c r="I198" s="177"/>
      <c r="K198" s="178" t="n">
        <v>13.69</v>
      </c>
      <c r="R198" s="179"/>
      <c r="T198" s="180"/>
      <c r="AB198" s="181"/>
      <c r="AT198" s="176" t="s">
        <v>154</v>
      </c>
      <c r="AU198" s="176" t="s">
        <v>103</v>
      </c>
      <c r="AV198" s="176" t="s">
        <v>103</v>
      </c>
      <c r="AW198" s="176" t="s">
        <v>110</v>
      </c>
      <c r="AX198" s="176" t="s">
        <v>83</v>
      </c>
      <c r="AY198" s="176" t="s">
        <v>147</v>
      </c>
    </row>
    <row r="199" s="12" customFormat="true" ht="15.75" hidden="false" customHeight="true" outlineLevel="0" collapsed="false">
      <c r="B199" s="175"/>
      <c r="E199" s="176"/>
      <c r="F199" s="177" t="s">
        <v>237</v>
      </c>
      <c r="G199" s="177"/>
      <c r="H199" s="177"/>
      <c r="I199" s="177"/>
      <c r="K199" s="178" t="n">
        <v>14.94</v>
      </c>
      <c r="R199" s="179"/>
      <c r="T199" s="180"/>
      <c r="AB199" s="181"/>
      <c r="AT199" s="176" t="s">
        <v>154</v>
      </c>
      <c r="AU199" s="176" t="s">
        <v>103</v>
      </c>
      <c r="AV199" s="176" t="s">
        <v>103</v>
      </c>
      <c r="AW199" s="176" t="s">
        <v>110</v>
      </c>
      <c r="AX199" s="176" t="s">
        <v>83</v>
      </c>
      <c r="AY199" s="176" t="s">
        <v>147</v>
      </c>
    </row>
    <row r="200" s="12" customFormat="true" ht="15.75" hidden="false" customHeight="true" outlineLevel="0" collapsed="false">
      <c r="B200" s="175"/>
      <c r="E200" s="176"/>
      <c r="F200" s="177" t="s">
        <v>238</v>
      </c>
      <c r="G200" s="177"/>
      <c r="H200" s="177"/>
      <c r="I200" s="177"/>
      <c r="K200" s="178" t="n">
        <v>18.29</v>
      </c>
      <c r="R200" s="179"/>
      <c r="T200" s="180"/>
      <c r="AB200" s="181"/>
      <c r="AT200" s="176" t="s">
        <v>154</v>
      </c>
      <c r="AU200" s="176" t="s">
        <v>103</v>
      </c>
      <c r="AV200" s="176" t="s">
        <v>103</v>
      </c>
      <c r="AW200" s="176" t="s">
        <v>110</v>
      </c>
      <c r="AX200" s="176" t="s">
        <v>83</v>
      </c>
      <c r="AY200" s="176" t="s">
        <v>147</v>
      </c>
    </row>
    <row r="201" s="12" customFormat="true" ht="15.75" hidden="false" customHeight="true" outlineLevel="0" collapsed="false">
      <c r="B201" s="175"/>
      <c r="E201" s="176"/>
      <c r="F201" s="177" t="s">
        <v>239</v>
      </c>
      <c r="G201" s="177"/>
      <c r="H201" s="177"/>
      <c r="I201" s="177"/>
      <c r="K201" s="178" t="n">
        <v>15.34</v>
      </c>
      <c r="R201" s="179"/>
      <c r="T201" s="180"/>
      <c r="AB201" s="181"/>
      <c r="AT201" s="176" t="s">
        <v>154</v>
      </c>
      <c r="AU201" s="176" t="s">
        <v>103</v>
      </c>
      <c r="AV201" s="176" t="s">
        <v>103</v>
      </c>
      <c r="AW201" s="176" t="s">
        <v>110</v>
      </c>
      <c r="AX201" s="176" t="s">
        <v>83</v>
      </c>
      <c r="AY201" s="176" t="s">
        <v>147</v>
      </c>
    </row>
    <row r="202" s="12" customFormat="true" ht="15.75" hidden="false" customHeight="true" outlineLevel="0" collapsed="false">
      <c r="B202" s="175"/>
      <c r="E202" s="176"/>
      <c r="F202" s="177" t="s">
        <v>240</v>
      </c>
      <c r="G202" s="177"/>
      <c r="H202" s="177"/>
      <c r="I202" s="177"/>
      <c r="K202" s="178" t="n">
        <v>14.94</v>
      </c>
      <c r="R202" s="179"/>
      <c r="T202" s="180"/>
      <c r="AB202" s="181"/>
      <c r="AT202" s="176" t="s">
        <v>154</v>
      </c>
      <c r="AU202" s="176" t="s">
        <v>103</v>
      </c>
      <c r="AV202" s="176" t="s">
        <v>103</v>
      </c>
      <c r="AW202" s="176" t="s">
        <v>110</v>
      </c>
      <c r="AX202" s="176" t="s">
        <v>83</v>
      </c>
      <c r="AY202" s="176" t="s">
        <v>147</v>
      </c>
    </row>
    <row r="203" s="12" customFormat="true" ht="15.75" hidden="false" customHeight="true" outlineLevel="0" collapsed="false">
      <c r="B203" s="175"/>
      <c r="E203" s="176"/>
      <c r="F203" s="177" t="s">
        <v>241</v>
      </c>
      <c r="G203" s="177"/>
      <c r="H203" s="177"/>
      <c r="I203" s="177"/>
      <c r="K203" s="178" t="n">
        <v>15.34</v>
      </c>
      <c r="R203" s="179"/>
      <c r="T203" s="180"/>
      <c r="AB203" s="181"/>
      <c r="AT203" s="176" t="s">
        <v>154</v>
      </c>
      <c r="AU203" s="176" t="s">
        <v>103</v>
      </c>
      <c r="AV203" s="176" t="s">
        <v>103</v>
      </c>
      <c r="AW203" s="176" t="s">
        <v>110</v>
      </c>
      <c r="AX203" s="176" t="s">
        <v>83</v>
      </c>
      <c r="AY203" s="176" t="s">
        <v>147</v>
      </c>
    </row>
    <row r="204" s="12" customFormat="true" ht="15.75" hidden="false" customHeight="true" outlineLevel="0" collapsed="false">
      <c r="B204" s="175"/>
      <c r="E204" s="176"/>
      <c r="F204" s="177" t="s">
        <v>242</v>
      </c>
      <c r="G204" s="177"/>
      <c r="H204" s="177"/>
      <c r="I204" s="177"/>
      <c r="K204" s="178" t="n">
        <v>17.44</v>
      </c>
      <c r="R204" s="179"/>
      <c r="T204" s="180"/>
      <c r="AB204" s="181"/>
      <c r="AT204" s="176" t="s">
        <v>154</v>
      </c>
      <c r="AU204" s="176" t="s">
        <v>103</v>
      </c>
      <c r="AV204" s="176" t="s">
        <v>103</v>
      </c>
      <c r="AW204" s="176" t="s">
        <v>110</v>
      </c>
      <c r="AX204" s="176" t="s">
        <v>83</v>
      </c>
      <c r="AY204" s="176" t="s">
        <v>147</v>
      </c>
    </row>
    <row r="205" s="12" customFormat="true" ht="15.75" hidden="false" customHeight="true" outlineLevel="0" collapsed="false">
      <c r="B205" s="175"/>
      <c r="E205" s="176"/>
      <c r="F205" s="177" t="s">
        <v>243</v>
      </c>
      <c r="G205" s="177"/>
      <c r="H205" s="177"/>
      <c r="I205" s="177"/>
      <c r="K205" s="178" t="n">
        <v>15.34</v>
      </c>
      <c r="R205" s="179"/>
      <c r="T205" s="180"/>
      <c r="AB205" s="181"/>
      <c r="AT205" s="176" t="s">
        <v>154</v>
      </c>
      <c r="AU205" s="176" t="s">
        <v>103</v>
      </c>
      <c r="AV205" s="176" t="s">
        <v>103</v>
      </c>
      <c r="AW205" s="176" t="s">
        <v>110</v>
      </c>
      <c r="AX205" s="176" t="s">
        <v>83</v>
      </c>
      <c r="AY205" s="176" t="s">
        <v>147</v>
      </c>
    </row>
    <row r="206" s="12" customFormat="true" ht="15.75" hidden="false" customHeight="true" outlineLevel="0" collapsed="false">
      <c r="B206" s="175"/>
      <c r="E206" s="176"/>
      <c r="F206" s="177" t="s">
        <v>244</v>
      </c>
      <c r="G206" s="177"/>
      <c r="H206" s="177"/>
      <c r="I206" s="177"/>
      <c r="K206" s="178" t="n">
        <v>15.34</v>
      </c>
      <c r="R206" s="179"/>
      <c r="T206" s="180"/>
      <c r="AB206" s="181"/>
      <c r="AT206" s="176" t="s">
        <v>154</v>
      </c>
      <c r="AU206" s="176" t="s">
        <v>103</v>
      </c>
      <c r="AV206" s="176" t="s">
        <v>103</v>
      </c>
      <c r="AW206" s="176" t="s">
        <v>110</v>
      </c>
      <c r="AX206" s="176" t="s">
        <v>83</v>
      </c>
      <c r="AY206" s="176" t="s">
        <v>147</v>
      </c>
    </row>
    <row r="207" s="12" customFormat="true" ht="15.75" hidden="false" customHeight="true" outlineLevel="0" collapsed="false">
      <c r="B207" s="175"/>
      <c r="E207" s="176"/>
      <c r="F207" s="177" t="s">
        <v>245</v>
      </c>
      <c r="G207" s="177"/>
      <c r="H207" s="177"/>
      <c r="I207" s="177"/>
      <c r="K207" s="178" t="n">
        <v>15.34</v>
      </c>
      <c r="R207" s="179"/>
      <c r="T207" s="180"/>
      <c r="AB207" s="181"/>
      <c r="AT207" s="176" t="s">
        <v>154</v>
      </c>
      <c r="AU207" s="176" t="s">
        <v>103</v>
      </c>
      <c r="AV207" s="176" t="s">
        <v>103</v>
      </c>
      <c r="AW207" s="176" t="s">
        <v>110</v>
      </c>
      <c r="AX207" s="176" t="s">
        <v>83</v>
      </c>
      <c r="AY207" s="176" t="s">
        <v>147</v>
      </c>
    </row>
    <row r="208" s="12" customFormat="true" ht="15.75" hidden="false" customHeight="true" outlineLevel="0" collapsed="false">
      <c r="B208" s="175"/>
      <c r="E208" s="176"/>
      <c r="F208" s="177" t="s">
        <v>246</v>
      </c>
      <c r="G208" s="177"/>
      <c r="H208" s="177"/>
      <c r="I208" s="177"/>
      <c r="K208" s="178" t="n">
        <v>76.8</v>
      </c>
      <c r="R208" s="179"/>
      <c r="T208" s="180"/>
      <c r="AB208" s="181"/>
      <c r="AT208" s="176" t="s">
        <v>154</v>
      </c>
      <c r="AU208" s="176" t="s">
        <v>103</v>
      </c>
      <c r="AV208" s="176" t="s">
        <v>103</v>
      </c>
      <c r="AW208" s="176" t="s">
        <v>110</v>
      </c>
      <c r="AX208" s="176" t="s">
        <v>83</v>
      </c>
      <c r="AY208" s="176" t="s">
        <v>147</v>
      </c>
    </row>
    <row r="209" s="12" customFormat="true" ht="15.75" hidden="false" customHeight="true" outlineLevel="0" collapsed="false">
      <c r="B209" s="175"/>
      <c r="E209" s="176"/>
      <c r="F209" s="177" t="s">
        <v>247</v>
      </c>
      <c r="G209" s="177"/>
      <c r="H209" s="177"/>
      <c r="I209" s="177"/>
      <c r="K209" s="178" t="n">
        <v>9.36</v>
      </c>
      <c r="R209" s="179"/>
      <c r="T209" s="180"/>
      <c r="AB209" s="181"/>
      <c r="AT209" s="176" t="s">
        <v>154</v>
      </c>
      <c r="AU209" s="176" t="s">
        <v>103</v>
      </c>
      <c r="AV209" s="176" t="s">
        <v>103</v>
      </c>
      <c r="AW209" s="176" t="s">
        <v>110</v>
      </c>
      <c r="AX209" s="176" t="s">
        <v>83</v>
      </c>
      <c r="AY209" s="176" t="s">
        <v>147</v>
      </c>
    </row>
    <row r="210" s="12" customFormat="true" ht="15.75" hidden="false" customHeight="true" outlineLevel="0" collapsed="false">
      <c r="B210" s="175"/>
      <c r="E210" s="176"/>
      <c r="F210" s="177" t="s">
        <v>248</v>
      </c>
      <c r="G210" s="177"/>
      <c r="H210" s="177"/>
      <c r="I210" s="177"/>
      <c r="K210" s="178" t="n">
        <v>0.58</v>
      </c>
      <c r="R210" s="179"/>
      <c r="T210" s="180"/>
      <c r="AB210" s="181"/>
      <c r="AT210" s="176" t="s">
        <v>154</v>
      </c>
      <c r="AU210" s="176" t="s">
        <v>103</v>
      </c>
      <c r="AV210" s="176" t="s">
        <v>103</v>
      </c>
      <c r="AW210" s="176" t="s">
        <v>110</v>
      </c>
      <c r="AX210" s="176" t="s">
        <v>83</v>
      </c>
      <c r="AY210" s="176" t="s">
        <v>147</v>
      </c>
    </row>
    <row r="211" s="12" customFormat="true" ht="15.75" hidden="false" customHeight="true" outlineLevel="0" collapsed="false">
      <c r="B211" s="175"/>
      <c r="E211" s="176"/>
      <c r="F211" s="177" t="s">
        <v>249</v>
      </c>
      <c r="G211" s="177"/>
      <c r="H211" s="177"/>
      <c r="I211" s="177"/>
      <c r="K211" s="178" t="n">
        <v>17.2</v>
      </c>
      <c r="R211" s="179"/>
      <c r="T211" s="180"/>
      <c r="AB211" s="181"/>
      <c r="AT211" s="176" t="s">
        <v>154</v>
      </c>
      <c r="AU211" s="176" t="s">
        <v>103</v>
      </c>
      <c r="AV211" s="176" t="s">
        <v>103</v>
      </c>
      <c r="AW211" s="176" t="s">
        <v>110</v>
      </c>
      <c r="AX211" s="176" t="s">
        <v>83</v>
      </c>
      <c r="AY211" s="176" t="s">
        <v>147</v>
      </c>
    </row>
    <row r="212" s="12" customFormat="true" ht="27" hidden="false" customHeight="true" outlineLevel="0" collapsed="false">
      <c r="B212" s="175"/>
      <c r="E212" s="176"/>
      <c r="F212" s="177" t="s">
        <v>250</v>
      </c>
      <c r="G212" s="177"/>
      <c r="H212" s="177"/>
      <c r="I212" s="177"/>
      <c r="K212" s="178" t="n">
        <v>12.805</v>
      </c>
      <c r="R212" s="179"/>
      <c r="T212" s="180"/>
      <c r="AB212" s="181"/>
      <c r="AT212" s="176" t="s">
        <v>154</v>
      </c>
      <c r="AU212" s="176" t="s">
        <v>103</v>
      </c>
      <c r="AV212" s="176" t="s">
        <v>103</v>
      </c>
      <c r="AW212" s="176" t="s">
        <v>110</v>
      </c>
      <c r="AX212" s="176" t="s">
        <v>83</v>
      </c>
      <c r="AY212" s="176" t="s">
        <v>147</v>
      </c>
    </row>
    <row r="213" s="12" customFormat="true" ht="15.75" hidden="false" customHeight="true" outlineLevel="0" collapsed="false">
      <c r="B213" s="182"/>
      <c r="E213" s="183"/>
      <c r="F213" s="184" t="s">
        <v>155</v>
      </c>
      <c r="G213" s="184"/>
      <c r="H213" s="184"/>
      <c r="I213" s="184"/>
      <c r="K213" s="185" t="n">
        <v>309.325</v>
      </c>
      <c r="R213" s="186"/>
      <c r="T213" s="187"/>
      <c r="AB213" s="188"/>
      <c r="AT213" s="183" t="s">
        <v>154</v>
      </c>
      <c r="AU213" s="183" t="s">
        <v>103</v>
      </c>
      <c r="AV213" s="183" t="s">
        <v>152</v>
      </c>
      <c r="AW213" s="183" t="s">
        <v>110</v>
      </c>
      <c r="AX213" s="183" t="s">
        <v>23</v>
      </c>
      <c r="AY213" s="183" t="s">
        <v>147</v>
      </c>
    </row>
    <row r="214" s="12" customFormat="true" ht="27" hidden="false" customHeight="true" outlineLevel="0" collapsed="false">
      <c r="B214" s="34"/>
      <c r="C214" s="165" t="s">
        <v>251</v>
      </c>
      <c r="D214" s="165" t="s">
        <v>148</v>
      </c>
      <c r="E214" s="166" t="s">
        <v>252</v>
      </c>
      <c r="F214" s="167" t="s">
        <v>253</v>
      </c>
      <c r="G214" s="167"/>
      <c r="H214" s="167"/>
      <c r="I214" s="167"/>
      <c r="J214" s="168" t="s">
        <v>178</v>
      </c>
      <c r="K214" s="169" t="n">
        <v>473.241</v>
      </c>
      <c r="L214" s="170" t="n">
        <v>0</v>
      </c>
      <c r="M214" s="170"/>
      <c r="N214" s="171" t="n">
        <f aca="false">ROUND($L$214*$K$214,2)</f>
        <v>0</v>
      </c>
      <c r="O214" s="171"/>
      <c r="P214" s="171"/>
      <c r="Q214" s="171"/>
      <c r="R214" s="35"/>
      <c r="T214" s="172"/>
      <c r="U214" s="42" t="s">
        <v>48</v>
      </c>
      <c r="V214" s="173" t="n">
        <v>0.345</v>
      </c>
      <c r="W214" s="173" t="n">
        <f aca="false">$V$214*$K$214</f>
        <v>163.268145</v>
      </c>
      <c r="X214" s="173" t="n">
        <v>0</v>
      </c>
      <c r="Y214" s="173" t="n">
        <f aca="false">$X$214*$K$214</f>
        <v>0</v>
      </c>
      <c r="Z214" s="173" t="n">
        <v>0</v>
      </c>
      <c r="AA214" s="173" t="n">
        <f aca="false">$Z$214*$K$214</f>
        <v>0</v>
      </c>
      <c r="AB214" s="174"/>
      <c r="AR214" s="12" t="s">
        <v>152</v>
      </c>
      <c r="AT214" s="12" t="s">
        <v>148</v>
      </c>
      <c r="AU214" s="12" t="s">
        <v>103</v>
      </c>
      <c r="AY214" s="12" t="s">
        <v>147</v>
      </c>
      <c r="BE214" s="108" t="n">
        <f aca="false">IF($U$214="základní",$N$214,0)</f>
        <v>0</v>
      </c>
      <c r="BF214" s="108" t="n">
        <f aca="false">IF($U$214="snížená",$N$214,0)</f>
        <v>0</v>
      </c>
      <c r="BG214" s="108" t="n">
        <f aca="false">IF($U$214="zákl. přenesená",$N$214,0)</f>
        <v>0</v>
      </c>
      <c r="BH214" s="108" t="n">
        <f aca="false">IF($U$214="sníž. přenesená",$N$214,0)</f>
        <v>0</v>
      </c>
      <c r="BI214" s="108" t="n">
        <f aca="false">IF($U$214="nulová",$N$214,0)</f>
        <v>0</v>
      </c>
      <c r="BJ214" s="12" t="s">
        <v>23</v>
      </c>
      <c r="BK214" s="108" t="n">
        <f aca="false">ROUND($L$214*$K$214,2)</f>
        <v>0</v>
      </c>
      <c r="BL214" s="12" t="s">
        <v>152</v>
      </c>
    </row>
    <row r="215" s="12" customFormat="true" ht="15.75" hidden="false" customHeight="true" outlineLevel="0" collapsed="false">
      <c r="B215" s="175"/>
      <c r="E215" s="176"/>
      <c r="F215" s="177" t="s">
        <v>254</v>
      </c>
      <c r="G215" s="177"/>
      <c r="H215" s="177"/>
      <c r="I215" s="177"/>
      <c r="K215" s="178" t="n">
        <v>18.85</v>
      </c>
      <c r="R215" s="179"/>
      <c r="T215" s="180"/>
      <c r="AB215" s="181"/>
      <c r="AT215" s="176" t="s">
        <v>154</v>
      </c>
      <c r="AU215" s="176" t="s">
        <v>103</v>
      </c>
      <c r="AV215" s="176" t="s">
        <v>103</v>
      </c>
      <c r="AW215" s="176" t="s">
        <v>110</v>
      </c>
      <c r="AX215" s="176" t="s">
        <v>83</v>
      </c>
      <c r="AY215" s="176" t="s">
        <v>147</v>
      </c>
    </row>
    <row r="216" s="12" customFormat="true" ht="15.75" hidden="false" customHeight="true" outlineLevel="0" collapsed="false">
      <c r="B216" s="175"/>
      <c r="E216" s="176"/>
      <c r="F216" s="177" t="s">
        <v>255</v>
      </c>
      <c r="G216" s="177"/>
      <c r="H216" s="177"/>
      <c r="I216" s="177"/>
      <c r="K216" s="178" t="n">
        <v>18.85</v>
      </c>
      <c r="R216" s="179"/>
      <c r="T216" s="180"/>
      <c r="AB216" s="181"/>
      <c r="AT216" s="176" t="s">
        <v>154</v>
      </c>
      <c r="AU216" s="176" t="s">
        <v>103</v>
      </c>
      <c r="AV216" s="176" t="s">
        <v>103</v>
      </c>
      <c r="AW216" s="176" t="s">
        <v>110</v>
      </c>
      <c r="AX216" s="176" t="s">
        <v>83</v>
      </c>
      <c r="AY216" s="176" t="s">
        <v>147</v>
      </c>
    </row>
    <row r="217" s="12" customFormat="true" ht="15.75" hidden="false" customHeight="true" outlineLevel="0" collapsed="false">
      <c r="B217" s="175"/>
      <c r="E217" s="176"/>
      <c r="F217" s="177" t="s">
        <v>256</v>
      </c>
      <c r="G217" s="177"/>
      <c r="H217" s="177"/>
      <c r="I217" s="177"/>
      <c r="K217" s="178" t="n">
        <v>21.09</v>
      </c>
      <c r="R217" s="179"/>
      <c r="T217" s="180"/>
      <c r="AB217" s="181"/>
      <c r="AT217" s="176" t="s">
        <v>154</v>
      </c>
      <c r="AU217" s="176" t="s">
        <v>103</v>
      </c>
      <c r="AV217" s="176" t="s">
        <v>103</v>
      </c>
      <c r="AW217" s="176" t="s">
        <v>110</v>
      </c>
      <c r="AX217" s="176" t="s">
        <v>83</v>
      </c>
      <c r="AY217" s="176" t="s">
        <v>147</v>
      </c>
    </row>
    <row r="218" s="12" customFormat="true" ht="15.75" hidden="false" customHeight="true" outlineLevel="0" collapsed="false">
      <c r="B218" s="175"/>
      <c r="E218" s="176"/>
      <c r="F218" s="177" t="s">
        <v>257</v>
      </c>
      <c r="G218" s="177"/>
      <c r="H218" s="177"/>
      <c r="I218" s="177"/>
      <c r="K218" s="178" t="n">
        <v>22.34</v>
      </c>
      <c r="R218" s="179"/>
      <c r="T218" s="180"/>
      <c r="AB218" s="181"/>
      <c r="AT218" s="176" t="s">
        <v>154</v>
      </c>
      <c r="AU218" s="176" t="s">
        <v>103</v>
      </c>
      <c r="AV218" s="176" t="s">
        <v>103</v>
      </c>
      <c r="AW218" s="176" t="s">
        <v>110</v>
      </c>
      <c r="AX218" s="176" t="s">
        <v>83</v>
      </c>
      <c r="AY218" s="176" t="s">
        <v>147</v>
      </c>
    </row>
    <row r="219" s="12" customFormat="true" ht="15.75" hidden="false" customHeight="true" outlineLevel="0" collapsed="false">
      <c r="B219" s="175"/>
      <c r="E219" s="176"/>
      <c r="F219" s="177" t="s">
        <v>258</v>
      </c>
      <c r="G219" s="177"/>
      <c r="H219" s="177"/>
      <c r="I219" s="177"/>
      <c r="K219" s="178" t="n">
        <v>18.85</v>
      </c>
      <c r="R219" s="179"/>
      <c r="T219" s="180"/>
      <c r="AB219" s="181"/>
      <c r="AT219" s="176" t="s">
        <v>154</v>
      </c>
      <c r="AU219" s="176" t="s">
        <v>103</v>
      </c>
      <c r="AV219" s="176" t="s">
        <v>103</v>
      </c>
      <c r="AW219" s="176" t="s">
        <v>110</v>
      </c>
      <c r="AX219" s="176" t="s">
        <v>83</v>
      </c>
      <c r="AY219" s="176" t="s">
        <v>147</v>
      </c>
    </row>
    <row r="220" s="12" customFormat="true" ht="15.75" hidden="false" customHeight="true" outlineLevel="0" collapsed="false">
      <c r="B220" s="175"/>
      <c r="E220" s="176"/>
      <c r="F220" s="177" t="s">
        <v>259</v>
      </c>
      <c r="G220" s="177"/>
      <c r="H220" s="177"/>
      <c r="I220" s="177"/>
      <c r="K220" s="178" t="n">
        <v>23.08</v>
      </c>
      <c r="R220" s="179"/>
      <c r="T220" s="180"/>
      <c r="AB220" s="181"/>
      <c r="AT220" s="176" t="s">
        <v>154</v>
      </c>
      <c r="AU220" s="176" t="s">
        <v>103</v>
      </c>
      <c r="AV220" s="176" t="s">
        <v>103</v>
      </c>
      <c r="AW220" s="176" t="s">
        <v>110</v>
      </c>
      <c r="AX220" s="176" t="s">
        <v>83</v>
      </c>
      <c r="AY220" s="176" t="s">
        <v>147</v>
      </c>
    </row>
    <row r="221" s="12" customFormat="true" ht="15.75" hidden="false" customHeight="true" outlineLevel="0" collapsed="false">
      <c r="B221" s="175"/>
      <c r="E221" s="176"/>
      <c r="F221" s="177" t="s">
        <v>260</v>
      </c>
      <c r="G221" s="177"/>
      <c r="H221" s="177"/>
      <c r="I221" s="177"/>
      <c r="K221" s="178" t="n">
        <v>22.34</v>
      </c>
      <c r="R221" s="179"/>
      <c r="T221" s="180"/>
      <c r="AB221" s="181"/>
      <c r="AT221" s="176" t="s">
        <v>154</v>
      </c>
      <c r="AU221" s="176" t="s">
        <v>103</v>
      </c>
      <c r="AV221" s="176" t="s">
        <v>103</v>
      </c>
      <c r="AW221" s="176" t="s">
        <v>110</v>
      </c>
      <c r="AX221" s="176" t="s">
        <v>83</v>
      </c>
      <c r="AY221" s="176" t="s">
        <v>147</v>
      </c>
    </row>
    <row r="222" s="12" customFormat="true" ht="15.75" hidden="false" customHeight="true" outlineLevel="0" collapsed="false">
      <c r="B222" s="175"/>
      <c r="E222" s="176"/>
      <c r="F222" s="177" t="s">
        <v>261</v>
      </c>
      <c r="G222" s="177"/>
      <c r="H222" s="177"/>
      <c r="I222" s="177"/>
      <c r="K222" s="178" t="n">
        <v>23.08</v>
      </c>
      <c r="R222" s="179"/>
      <c r="T222" s="180"/>
      <c r="AB222" s="181"/>
      <c r="AT222" s="176" t="s">
        <v>154</v>
      </c>
      <c r="AU222" s="176" t="s">
        <v>103</v>
      </c>
      <c r="AV222" s="176" t="s">
        <v>103</v>
      </c>
      <c r="AW222" s="176" t="s">
        <v>110</v>
      </c>
      <c r="AX222" s="176" t="s">
        <v>83</v>
      </c>
      <c r="AY222" s="176" t="s">
        <v>147</v>
      </c>
    </row>
    <row r="223" s="12" customFormat="true" ht="15.75" hidden="false" customHeight="true" outlineLevel="0" collapsed="false">
      <c r="B223" s="175"/>
      <c r="E223" s="176"/>
      <c r="F223" s="177" t="s">
        <v>262</v>
      </c>
      <c r="G223" s="177"/>
      <c r="H223" s="177"/>
      <c r="I223" s="177"/>
      <c r="K223" s="178" t="n">
        <v>24.84</v>
      </c>
      <c r="R223" s="179"/>
      <c r="T223" s="180"/>
      <c r="AB223" s="181"/>
      <c r="AT223" s="176" t="s">
        <v>154</v>
      </c>
      <c r="AU223" s="176" t="s">
        <v>103</v>
      </c>
      <c r="AV223" s="176" t="s">
        <v>103</v>
      </c>
      <c r="AW223" s="176" t="s">
        <v>110</v>
      </c>
      <c r="AX223" s="176" t="s">
        <v>83</v>
      </c>
      <c r="AY223" s="176" t="s">
        <v>147</v>
      </c>
    </row>
    <row r="224" s="12" customFormat="true" ht="15.75" hidden="false" customHeight="true" outlineLevel="0" collapsed="false">
      <c r="B224" s="175"/>
      <c r="E224" s="176"/>
      <c r="F224" s="177" t="s">
        <v>263</v>
      </c>
      <c r="G224" s="177"/>
      <c r="H224" s="177"/>
      <c r="I224" s="177"/>
      <c r="K224" s="178" t="n">
        <v>23.08</v>
      </c>
      <c r="R224" s="179"/>
      <c r="T224" s="180"/>
      <c r="AB224" s="181"/>
      <c r="AT224" s="176" t="s">
        <v>154</v>
      </c>
      <c r="AU224" s="176" t="s">
        <v>103</v>
      </c>
      <c r="AV224" s="176" t="s">
        <v>103</v>
      </c>
      <c r="AW224" s="176" t="s">
        <v>110</v>
      </c>
      <c r="AX224" s="176" t="s">
        <v>83</v>
      </c>
      <c r="AY224" s="176" t="s">
        <v>147</v>
      </c>
    </row>
    <row r="225" s="12" customFormat="true" ht="15.75" hidden="false" customHeight="true" outlineLevel="0" collapsed="false">
      <c r="B225" s="175"/>
      <c r="E225" s="176"/>
      <c r="F225" s="177" t="s">
        <v>264</v>
      </c>
      <c r="G225" s="177"/>
      <c r="H225" s="177"/>
      <c r="I225" s="177"/>
      <c r="K225" s="178" t="n">
        <v>23.08</v>
      </c>
      <c r="R225" s="179"/>
      <c r="T225" s="180"/>
      <c r="AB225" s="181"/>
      <c r="AT225" s="176" t="s">
        <v>154</v>
      </c>
      <c r="AU225" s="176" t="s">
        <v>103</v>
      </c>
      <c r="AV225" s="176" t="s">
        <v>103</v>
      </c>
      <c r="AW225" s="176" t="s">
        <v>110</v>
      </c>
      <c r="AX225" s="176" t="s">
        <v>83</v>
      </c>
      <c r="AY225" s="176" t="s">
        <v>147</v>
      </c>
    </row>
    <row r="226" s="12" customFormat="true" ht="15.75" hidden="false" customHeight="true" outlineLevel="0" collapsed="false">
      <c r="B226" s="175"/>
      <c r="E226" s="176"/>
      <c r="F226" s="177" t="s">
        <v>265</v>
      </c>
      <c r="G226" s="177"/>
      <c r="H226" s="177"/>
      <c r="I226" s="177"/>
      <c r="K226" s="178" t="n">
        <v>23.08</v>
      </c>
      <c r="R226" s="179"/>
      <c r="T226" s="180"/>
      <c r="AB226" s="181"/>
      <c r="AT226" s="176" t="s">
        <v>154</v>
      </c>
      <c r="AU226" s="176" t="s">
        <v>103</v>
      </c>
      <c r="AV226" s="176" t="s">
        <v>103</v>
      </c>
      <c r="AW226" s="176" t="s">
        <v>110</v>
      </c>
      <c r="AX226" s="176" t="s">
        <v>83</v>
      </c>
      <c r="AY226" s="176" t="s">
        <v>147</v>
      </c>
    </row>
    <row r="227" s="12" customFormat="true" ht="15.75" hidden="false" customHeight="true" outlineLevel="0" collapsed="false">
      <c r="B227" s="175"/>
      <c r="E227" s="176"/>
      <c r="F227" s="177" t="s">
        <v>246</v>
      </c>
      <c r="G227" s="177"/>
      <c r="H227" s="177"/>
      <c r="I227" s="177"/>
      <c r="K227" s="178" t="n">
        <v>76.8</v>
      </c>
      <c r="R227" s="179"/>
      <c r="T227" s="180"/>
      <c r="AB227" s="181"/>
      <c r="AT227" s="176" t="s">
        <v>154</v>
      </c>
      <c r="AU227" s="176" t="s">
        <v>103</v>
      </c>
      <c r="AV227" s="176" t="s">
        <v>103</v>
      </c>
      <c r="AW227" s="176" t="s">
        <v>110</v>
      </c>
      <c r="AX227" s="176" t="s">
        <v>83</v>
      </c>
      <c r="AY227" s="176" t="s">
        <v>147</v>
      </c>
    </row>
    <row r="228" s="12" customFormat="true" ht="15.75" hidden="false" customHeight="true" outlineLevel="0" collapsed="false">
      <c r="B228" s="175"/>
      <c r="E228" s="176"/>
      <c r="F228" s="177" t="s">
        <v>266</v>
      </c>
      <c r="G228" s="177"/>
      <c r="H228" s="177"/>
      <c r="I228" s="177"/>
      <c r="K228" s="178" t="n">
        <v>6.99</v>
      </c>
      <c r="R228" s="179"/>
      <c r="T228" s="180"/>
      <c r="AB228" s="181"/>
      <c r="AT228" s="176" t="s">
        <v>154</v>
      </c>
      <c r="AU228" s="176" t="s">
        <v>103</v>
      </c>
      <c r="AV228" s="176" t="s">
        <v>103</v>
      </c>
      <c r="AW228" s="176" t="s">
        <v>110</v>
      </c>
      <c r="AX228" s="176" t="s">
        <v>83</v>
      </c>
      <c r="AY228" s="176" t="s">
        <v>147</v>
      </c>
    </row>
    <row r="229" s="12" customFormat="true" ht="15.75" hidden="false" customHeight="true" outlineLevel="0" collapsed="false">
      <c r="B229" s="175"/>
      <c r="E229" s="176"/>
      <c r="F229" s="177" t="s">
        <v>267</v>
      </c>
      <c r="G229" s="177"/>
      <c r="H229" s="177"/>
      <c r="I229" s="177"/>
      <c r="K229" s="178" t="n">
        <v>34.4</v>
      </c>
      <c r="R229" s="179"/>
      <c r="T229" s="180"/>
      <c r="AB229" s="181"/>
      <c r="AT229" s="176" t="s">
        <v>154</v>
      </c>
      <c r="AU229" s="176" t="s">
        <v>103</v>
      </c>
      <c r="AV229" s="176" t="s">
        <v>103</v>
      </c>
      <c r="AW229" s="176" t="s">
        <v>110</v>
      </c>
      <c r="AX229" s="176" t="s">
        <v>83</v>
      </c>
      <c r="AY229" s="176" t="s">
        <v>147</v>
      </c>
    </row>
    <row r="230" s="12" customFormat="true" ht="15.75" hidden="false" customHeight="true" outlineLevel="0" collapsed="false">
      <c r="B230" s="175"/>
      <c r="E230" s="176"/>
      <c r="F230" s="177" t="s">
        <v>268</v>
      </c>
      <c r="G230" s="177"/>
      <c r="H230" s="177"/>
      <c r="I230" s="177"/>
      <c r="K230" s="178" t="n">
        <v>46.537</v>
      </c>
      <c r="R230" s="179"/>
      <c r="T230" s="180"/>
      <c r="AB230" s="181"/>
      <c r="AT230" s="176" t="s">
        <v>154</v>
      </c>
      <c r="AU230" s="176" t="s">
        <v>103</v>
      </c>
      <c r="AV230" s="176" t="s">
        <v>103</v>
      </c>
      <c r="AW230" s="176" t="s">
        <v>110</v>
      </c>
      <c r="AX230" s="176" t="s">
        <v>83</v>
      </c>
      <c r="AY230" s="176" t="s">
        <v>147</v>
      </c>
    </row>
    <row r="231" s="12" customFormat="true" ht="15.75" hidden="false" customHeight="true" outlineLevel="0" collapsed="false">
      <c r="B231" s="175"/>
      <c r="E231" s="176"/>
      <c r="F231" s="177" t="s">
        <v>186</v>
      </c>
      <c r="G231" s="177"/>
      <c r="H231" s="177"/>
      <c r="I231" s="177"/>
      <c r="K231" s="178" t="n">
        <v>45.954</v>
      </c>
      <c r="R231" s="179"/>
      <c r="T231" s="180"/>
      <c r="AB231" s="181"/>
      <c r="AT231" s="176" t="s">
        <v>154</v>
      </c>
      <c r="AU231" s="176" t="s">
        <v>103</v>
      </c>
      <c r="AV231" s="176" t="s">
        <v>103</v>
      </c>
      <c r="AW231" s="176" t="s">
        <v>110</v>
      </c>
      <c r="AX231" s="176" t="s">
        <v>83</v>
      </c>
      <c r="AY231" s="176" t="s">
        <v>147</v>
      </c>
    </row>
    <row r="232" s="12" customFormat="true" ht="15.75" hidden="false" customHeight="true" outlineLevel="0" collapsed="false">
      <c r="B232" s="182"/>
      <c r="E232" s="183"/>
      <c r="F232" s="184" t="s">
        <v>155</v>
      </c>
      <c r="G232" s="184"/>
      <c r="H232" s="184"/>
      <c r="I232" s="184"/>
      <c r="K232" s="185" t="n">
        <v>473.241</v>
      </c>
      <c r="R232" s="186"/>
      <c r="T232" s="187"/>
      <c r="AB232" s="188"/>
      <c r="AT232" s="183" t="s">
        <v>154</v>
      </c>
      <c r="AU232" s="183" t="s">
        <v>103</v>
      </c>
      <c r="AV232" s="183" t="s">
        <v>152</v>
      </c>
      <c r="AW232" s="183" t="s">
        <v>110</v>
      </c>
      <c r="AX232" s="183" t="s">
        <v>23</v>
      </c>
      <c r="AY232" s="183" t="s">
        <v>147</v>
      </c>
    </row>
    <row r="233" s="12" customFormat="true" ht="27" hidden="false" customHeight="true" outlineLevel="0" collapsed="false">
      <c r="B233" s="34"/>
      <c r="C233" s="165" t="s">
        <v>10</v>
      </c>
      <c r="D233" s="165" t="s">
        <v>148</v>
      </c>
      <c r="E233" s="166" t="s">
        <v>269</v>
      </c>
      <c r="F233" s="167" t="s">
        <v>270</v>
      </c>
      <c r="G233" s="167"/>
      <c r="H233" s="167"/>
      <c r="I233" s="167"/>
      <c r="J233" s="168" t="s">
        <v>158</v>
      </c>
      <c r="K233" s="169" t="n">
        <v>100</v>
      </c>
      <c r="L233" s="170" t="n">
        <v>0</v>
      </c>
      <c r="M233" s="170"/>
      <c r="N233" s="171" t="n">
        <f aca="false">ROUND($L$233*$K$233,2)</f>
        <v>0</v>
      </c>
      <c r="O233" s="171"/>
      <c r="P233" s="171"/>
      <c r="Q233" s="171"/>
      <c r="R233" s="35"/>
      <c r="T233" s="172"/>
      <c r="U233" s="42" t="s">
        <v>48</v>
      </c>
      <c r="V233" s="173" t="n">
        <v>0.1</v>
      </c>
      <c r="W233" s="173" t="n">
        <f aca="false">$V$233*$K$233</f>
        <v>10</v>
      </c>
      <c r="X233" s="173" t="n">
        <v>0</v>
      </c>
      <c r="Y233" s="173" t="n">
        <f aca="false">$X$233*$K$233</f>
        <v>0</v>
      </c>
      <c r="Z233" s="173" t="n">
        <v>0</v>
      </c>
      <c r="AA233" s="173" t="n">
        <f aca="false">$Z$233*$K$233</f>
        <v>0</v>
      </c>
      <c r="AB233" s="174"/>
      <c r="AR233" s="12" t="s">
        <v>152</v>
      </c>
      <c r="AT233" s="12" t="s">
        <v>148</v>
      </c>
      <c r="AU233" s="12" t="s">
        <v>103</v>
      </c>
      <c r="AY233" s="12" t="s">
        <v>147</v>
      </c>
      <c r="BE233" s="108" t="n">
        <f aca="false">IF($U$233="základní",$N$233,0)</f>
        <v>0</v>
      </c>
      <c r="BF233" s="108" t="n">
        <f aca="false">IF($U$233="snížená",$N$233,0)</f>
        <v>0</v>
      </c>
      <c r="BG233" s="108" t="n">
        <f aca="false">IF($U$233="zákl. přenesená",$N$233,0)</f>
        <v>0</v>
      </c>
      <c r="BH233" s="108" t="n">
        <f aca="false">IF($U$233="sníž. přenesená",$N$233,0)</f>
        <v>0</v>
      </c>
      <c r="BI233" s="108" t="n">
        <f aca="false">IF($U$233="nulová",$N$233,0)</f>
        <v>0</v>
      </c>
      <c r="BJ233" s="12" t="s">
        <v>23</v>
      </c>
      <c r="BK233" s="108" t="n">
        <f aca="false">ROUND($L$233*$K$233,2)</f>
        <v>0</v>
      </c>
      <c r="BL233" s="12" t="s">
        <v>152</v>
      </c>
    </row>
    <row r="234" s="12" customFormat="true" ht="15.75" hidden="false" customHeight="true" outlineLevel="0" collapsed="false">
      <c r="B234" s="175"/>
      <c r="E234" s="176"/>
      <c r="F234" s="177" t="s">
        <v>159</v>
      </c>
      <c r="G234" s="177"/>
      <c r="H234" s="177"/>
      <c r="I234" s="177"/>
      <c r="K234" s="178" t="n">
        <v>100</v>
      </c>
      <c r="R234" s="179"/>
      <c r="T234" s="180"/>
      <c r="AB234" s="181"/>
      <c r="AT234" s="176" t="s">
        <v>154</v>
      </c>
      <c r="AU234" s="176" t="s">
        <v>103</v>
      </c>
      <c r="AV234" s="176" t="s">
        <v>103</v>
      </c>
      <c r="AW234" s="176" t="s">
        <v>110</v>
      </c>
      <c r="AX234" s="176" t="s">
        <v>83</v>
      </c>
      <c r="AY234" s="176" t="s">
        <v>147</v>
      </c>
    </row>
    <row r="235" s="12" customFormat="true" ht="15.75" hidden="false" customHeight="true" outlineLevel="0" collapsed="false">
      <c r="B235" s="182"/>
      <c r="E235" s="183"/>
      <c r="F235" s="184" t="s">
        <v>155</v>
      </c>
      <c r="G235" s="184"/>
      <c r="H235" s="184"/>
      <c r="I235" s="184"/>
      <c r="K235" s="185" t="n">
        <v>100</v>
      </c>
      <c r="R235" s="186"/>
      <c r="T235" s="187"/>
      <c r="AB235" s="188"/>
      <c r="AT235" s="183" t="s">
        <v>154</v>
      </c>
      <c r="AU235" s="183" t="s">
        <v>103</v>
      </c>
      <c r="AV235" s="183" t="s">
        <v>152</v>
      </c>
      <c r="AW235" s="183" t="s">
        <v>110</v>
      </c>
      <c r="AX235" s="183" t="s">
        <v>23</v>
      </c>
      <c r="AY235" s="183" t="s">
        <v>147</v>
      </c>
    </row>
    <row r="236" s="12" customFormat="true" ht="27" hidden="false" customHeight="true" outlineLevel="0" collapsed="false">
      <c r="B236" s="34"/>
      <c r="C236" s="165" t="s">
        <v>271</v>
      </c>
      <c r="D236" s="165" t="s">
        <v>148</v>
      </c>
      <c r="E236" s="166" t="s">
        <v>272</v>
      </c>
      <c r="F236" s="167" t="s">
        <v>273</v>
      </c>
      <c r="G236" s="167"/>
      <c r="H236" s="167"/>
      <c r="I236" s="167"/>
      <c r="J236" s="168" t="s">
        <v>158</v>
      </c>
      <c r="K236" s="169" t="n">
        <v>18</v>
      </c>
      <c r="L236" s="170" t="n">
        <v>0</v>
      </c>
      <c r="M236" s="170"/>
      <c r="N236" s="171" t="n">
        <f aca="false">ROUND($L$236*$K$236,2)</f>
        <v>0</v>
      </c>
      <c r="O236" s="171"/>
      <c r="P236" s="171"/>
      <c r="Q236" s="171"/>
      <c r="R236" s="35"/>
      <c r="T236" s="172"/>
      <c r="U236" s="42" t="s">
        <v>48</v>
      </c>
      <c r="V236" s="173" t="n">
        <v>0.45</v>
      </c>
      <c r="W236" s="173" t="n">
        <f aca="false">$V$236*$K$236</f>
        <v>8.1</v>
      </c>
      <c r="X236" s="173" t="n">
        <v>0</v>
      </c>
      <c r="Y236" s="173" t="n">
        <f aca="false">$X$236*$K$236</f>
        <v>0</v>
      </c>
      <c r="Z236" s="173" t="n">
        <v>0</v>
      </c>
      <c r="AA236" s="173" t="n">
        <f aca="false">$Z$236*$K$236</f>
        <v>0</v>
      </c>
      <c r="AB236" s="174"/>
      <c r="AR236" s="12" t="s">
        <v>152</v>
      </c>
      <c r="AT236" s="12" t="s">
        <v>148</v>
      </c>
      <c r="AU236" s="12" t="s">
        <v>103</v>
      </c>
      <c r="AY236" s="12" t="s">
        <v>147</v>
      </c>
      <c r="BE236" s="108" t="n">
        <f aca="false">IF($U$236="základní",$N$236,0)</f>
        <v>0</v>
      </c>
      <c r="BF236" s="108" t="n">
        <f aca="false">IF($U$236="snížená",$N$236,0)</f>
        <v>0</v>
      </c>
      <c r="BG236" s="108" t="n">
        <f aca="false">IF($U$236="zákl. přenesená",$N$236,0)</f>
        <v>0</v>
      </c>
      <c r="BH236" s="108" t="n">
        <f aca="false">IF($U$236="sníž. přenesená",$N$236,0)</f>
        <v>0</v>
      </c>
      <c r="BI236" s="108" t="n">
        <f aca="false">IF($U$236="nulová",$N$236,0)</f>
        <v>0</v>
      </c>
      <c r="BJ236" s="12" t="s">
        <v>23</v>
      </c>
      <c r="BK236" s="108" t="n">
        <f aca="false">ROUND($L$236*$K$236,2)</f>
        <v>0</v>
      </c>
      <c r="BL236" s="12" t="s">
        <v>152</v>
      </c>
    </row>
    <row r="237" s="12" customFormat="true" ht="15.75" hidden="false" customHeight="true" outlineLevel="0" collapsed="false">
      <c r="B237" s="175"/>
      <c r="E237" s="176"/>
      <c r="F237" s="177" t="s">
        <v>163</v>
      </c>
      <c r="G237" s="177"/>
      <c r="H237" s="177"/>
      <c r="I237" s="177"/>
      <c r="K237" s="178" t="n">
        <v>18</v>
      </c>
      <c r="R237" s="179"/>
      <c r="T237" s="180"/>
      <c r="AB237" s="181"/>
      <c r="AT237" s="176" t="s">
        <v>154</v>
      </c>
      <c r="AU237" s="176" t="s">
        <v>103</v>
      </c>
      <c r="AV237" s="176" t="s">
        <v>103</v>
      </c>
      <c r="AW237" s="176" t="s">
        <v>110</v>
      </c>
      <c r="AX237" s="176" t="s">
        <v>83</v>
      </c>
      <c r="AY237" s="176" t="s">
        <v>147</v>
      </c>
    </row>
    <row r="238" s="12" customFormat="true" ht="15.75" hidden="false" customHeight="true" outlineLevel="0" collapsed="false">
      <c r="B238" s="182"/>
      <c r="E238" s="183"/>
      <c r="F238" s="184" t="s">
        <v>155</v>
      </c>
      <c r="G238" s="184"/>
      <c r="H238" s="184"/>
      <c r="I238" s="184"/>
      <c r="K238" s="185" t="n">
        <v>18</v>
      </c>
      <c r="R238" s="186"/>
      <c r="T238" s="187"/>
      <c r="AB238" s="188"/>
      <c r="AT238" s="183" t="s">
        <v>154</v>
      </c>
      <c r="AU238" s="183" t="s">
        <v>103</v>
      </c>
      <c r="AV238" s="183" t="s">
        <v>152</v>
      </c>
      <c r="AW238" s="183" t="s">
        <v>110</v>
      </c>
      <c r="AX238" s="183" t="s">
        <v>23</v>
      </c>
      <c r="AY238" s="183" t="s">
        <v>147</v>
      </c>
    </row>
    <row r="239" s="12" customFormat="true" ht="27" hidden="false" customHeight="true" outlineLevel="0" collapsed="false">
      <c r="B239" s="34"/>
      <c r="C239" s="165" t="s">
        <v>274</v>
      </c>
      <c r="D239" s="165" t="s">
        <v>148</v>
      </c>
      <c r="E239" s="166" t="s">
        <v>275</v>
      </c>
      <c r="F239" s="167" t="s">
        <v>276</v>
      </c>
      <c r="G239" s="167"/>
      <c r="H239" s="167"/>
      <c r="I239" s="167"/>
      <c r="J239" s="168" t="s">
        <v>158</v>
      </c>
      <c r="K239" s="169" t="n">
        <v>12</v>
      </c>
      <c r="L239" s="170" t="n">
        <v>0</v>
      </c>
      <c r="M239" s="170"/>
      <c r="N239" s="171" t="n">
        <f aca="false">ROUND($L$239*$K$239,2)</f>
        <v>0</v>
      </c>
      <c r="O239" s="171"/>
      <c r="P239" s="171"/>
      <c r="Q239" s="171"/>
      <c r="R239" s="35"/>
      <c r="T239" s="172"/>
      <c r="U239" s="42" t="s">
        <v>48</v>
      </c>
      <c r="V239" s="173" t="n">
        <v>0.78</v>
      </c>
      <c r="W239" s="173" t="n">
        <f aca="false">$V$239*$K$239</f>
        <v>9.36</v>
      </c>
      <c r="X239" s="173" t="n">
        <v>0</v>
      </c>
      <c r="Y239" s="173" t="n">
        <f aca="false">$X$239*$K$239</f>
        <v>0</v>
      </c>
      <c r="Z239" s="173" t="n">
        <v>0</v>
      </c>
      <c r="AA239" s="173" t="n">
        <f aca="false">$Z$239*$K$239</f>
        <v>0</v>
      </c>
      <c r="AB239" s="174"/>
      <c r="AR239" s="12" t="s">
        <v>152</v>
      </c>
      <c r="AT239" s="12" t="s">
        <v>148</v>
      </c>
      <c r="AU239" s="12" t="s">
        <v>103</v>
      </c>
      <c r="AY239" s="12" t="s">
        <v>147</v>
      </c>
      <c r="BE239" s="108" t="n">
        <f aca="false">IF($U$239="základní",$N$239,0)</f>
        <v>0</v>
      </c>
      <c r="BF239" s="108" t="n">
        <f aca="false">IF($U$239="snížená",$N$239,0)</f>
        <v>0</v>
      </c>
      <c r="BG239" s="108" t="n">
        <f aca="false">IF($U$239="zákl. přenesená",$N$239,0)</f>
        <v>0</v>
      </c>
      <c r="BH239" s="108" t="n">
        <f aca="false">IF($U$239="sníž. přenesená",$N$239,0)</f>
        <v>0</v>
      </c>
      <c r="BI239" s="108" t="n">
        <f aca="false">IF($U$239="nulová",$N$239,0)</f>
        <v>0</v>
      </c>
      <c r="BJ239" s="12" t="s">
        <v>23</v>
      </c>
      <c r="BK239" s="108" t="n">
        <f aca="false">ROUND($L$239*$K$239,2)</f>
        <v>0</v>
      </c>
      <c r="BL239" s="12" t="s">
        <v>152</v>
      </c>
    </row>
    <row r="240" s="12" customFormat="true" ht="15.75" hidden="false" customHeight="true" outlineLevel="0" collapsed="false">
      <c r="B240" s="175"/>
      <c r="E240" s="176"/>
      <c r="F240" s="177" t="s">
        <v>166</v>
      </c>
      <c r="G240" s="177"/>
      <c r="H240" s="177"/>
      <c r="I240" s="177"/>
      <c r="K240" s="178" t="n">
        <v>12</v>
      </c>
      <c r="R240" s="179"/>
      <c r="T240" s="180"/>
      <c r="AB240" s="181"/>
      <c r="AT240" s="176" t="s">
        <v>154</v>
      </c>
      <c r="AU240" s="176" t="s">
        <v>103</v>
      </c>
      <c r="AV240" s="176" t="s">
        <v>103</v>
      </c>
      <c r="AW240" s="176" t="s">
        <v>110</v>
      </c>
      <c r="AX240" s="176" t="s">
        <v>83</v>
      </c>
      <c r="AY240" s="176" t="s">
        <v>147</v>
      </c>
    </row>
    <row r="241" s="12" customFormat="true" ht="15.75" hidden="false" customHeight="true" outlineLevel="0" collapsed="false">
      <c r="B241" s="182"/>
      <c r="E241" s="183"/>
      <c r="F241" s="184" t="s">
        <v>155</v>
      </c>
      <c r="G241" s="184"/>
      <c r="H241" s="184"/>
      <c r="I241" s="184"/>
      <c r="K241" s="185" t="n">
        <v>12</v>
      </c>
      <c r="R241" s="186"/>
      <c r="T241" s="187"/>
      <c r="AB241" s="188"/>
      <c r="AT241" s="183" t="s">
        <v>154</v>
      </c>
      <c r="AU241" s="183" t="s">
        <v>103</v>
      </c>
      <c r="AV241" s="183" t="s">
        <v>152</v>
      </c>
      <c r="AW241" s="183" t="s">
        <v>110</v>
      </c>
      <c r="AX241" s="183" t="s">
        <v>23</v>
      </c>
      <c r="AY241" s="183" t="s">
        <v>147</v>
      </c>
    </row>
    <row r="242" s="12" customFormat="true" ht="27" hidden="false" customHeight="true" outlineLevel="0" collapsed="false">
      <c r="B242" s="34"/>
      <c r="C242" s="165" t="s">
        <v>277</v>
      </c>
      <c r="D242" s="165" t="s">
        <v>148</v>
      </c>
      <c r="E242" s="166" t="s">
        <v>278</v>
      </c>
      <c r="F242" s="167" t="s">
        <v>279</v>
      </c>
      <c r="G242" s="167"/>
      <c r="H242" s="167"/>
      <c r="I242" s="167"/>
      <c r="J242" s="168" t="s">
        <v>158</v>
      </c>
      <c r="K242" s="169" t="n">
        <v>7</v>
      </c>
      <c r="L242" s="170" t="n">
        <v>0</v>
      </c>
      <c r="M242" s="170"/>
      <c r="N242" s="171" t="n">
        <f aca="false">ROUND($L$242*$K$242,2)</f>
        <v>0</v>
      </c>
      <c r="O242" s="171"/>
      <c r="P242" s="171"/>
      <c r="Q242" s="171"/>
      <c r="R242" s="35"/>
      <c r="T242" s="172"/>
      <c r="U242" s="42" t="s">
        <v>48</v>
      </c>
      <c r="V242" s="173" t="n">
        <v>0.959</v>
      </c>
      <c r="W242" s="173" t="n">
        <f aca="false">$V$242*$K$242</f>
        <v>6.713</v>
      </c>
      <c r="X242" s="173" t="n">
        <v>0</v>
      </c>
      <c r="Y242" s="173" t="n">
        <f aca="false">$X$242*$K$242</f>
        <v>0</v>
      </c>
      <c r="Z242" s="173" t="n">
        <v>0</v>
      </c>
      <c r="AA242" s="173" t="n">
        <f aca="false">$Z$242*$K$242</f>
        <v>0</v>
      </c>
      <c r="AB242" s="174"/>
      <c r="AR242" s="12" t="s">
        <v>152</v>
      </c>
      <c r="AT242" s="12" t="s">
        <v>148</v>
      </c>
      <c r="AU242" s="12" t="s">
        <v>103</v>
      </c>
      <c r="AY242" s="12" t="s">
        <v>147</v>
      </c>
      <c r="BE242" s="108" t="n">
        <f aca="false">IF($U$242="základní",$N$242,0)</f>
        <v>0</v>
      </c>
      <c r="BF242" s="108" t="n">
        <f aca="false">IF($U$242="snížená",$N$242,0)</f>
        <v>0</v>
      </c>
      <c r="BG242" s="108" t="n">
        <f aca="false">IF($U$242="zákl. přenesená",$N$242,0)</f>
        <v>0</v>
      </c>
      <c r="BH242" s="108" t="n">
        <f aca="false">IF($U$242="sníž. přenesená",$N$242,0)</f>
        <v>0</v>
      </c>
      <c r="BI242" s="108" t="n">
        <f aca="false">IF($U$242="nulová",$N$242,0)</f>
        <v>0</v>
      </c>
      <c r="BJ242" s="12" t="s">
        <v>23</v>
      </c>
      <c r="BK242" s="108" t="n">
        <f aca="false">ROUND($L$242*$K$242,2)</f>
        <v>0</v>
      </c>
      <c r="BL242" s="12" t="s">
        <v>152</v>
      </c>
    </row>
    <row r="243" s="12" customFormat="true" ht="15.75" hidden="false" customHeight="true" outlineLevel="0" collapsed="false">
      <c r="B243" s="175"/>
      <c r="E243" s="176"/>
      <c r="F243" s="177" t="s">
        <v>170</v>
      </c>
      <c r="G243" s="177"/>
      <c r="H243" s="177"/>
      <c r="I243" s="177"/>
      <c r="K243" s="178" t="n">
        <v>7</v>
      </c>
      <c r="R243" s="179"/>
      <c r="T243" s="180"/>
      <c r="AB243" s="181"/>
      <c r="AT243" s="176" t="s">
        <v>154</v>
      </c>
      <c r="AU243" s="176" t="s">
        <v>103</v>
      </c>
      <c r="AV243" s="176" t="s">
        <v>103</v>
      </c>
      <c r="AW243" s="176" t="s">
        <v>110</v>
      </c>
      <c r="AX243" s="176" t="s">
        <v>83</v>
      </c>
      <c r="AY243" s="176" t="s">
        <v>147</v>
      </c>
    </row>
    <row r="244" s="12" customFormat="true" ht="15.75" hidden="false" customHeight="true" outlineLevel="0" collapsed="false">
      <c r="B244" s="182"/>
      <c r="E244" s="183"/>
      <c r="F244" s="184" t="s">
        <v>155</v>
      </c>
      <c r="G244" s="184"/>
      <c r="H244" s="184"/>
      <c r="I244" s="184"/>
      <c r="K244" s="185" t="n">
        <v>7</v>
      </c>
      <c r="R244" s="186"/>
      <c r="T244" s="187"/>
      <c r="AB244" s="188"/>
      <c r="AT244" s="183" t="s">
        <v>154</v>
      </c>
      <c r="AU244" s="183" t="s">
        <v>103</v>
      </c>
      <c r="AV244" s="183" t="s">
        <v>152</v>
      </c>
      <c r="AW244" s="183" t="s">
        <v>110</v>
      </c>
      <c r="AX244" s="183" t="s">
        <v>23</v>
      </c>
      <c r="AY244" s="183" t="s">
        <v>147</v>
      </c>
    </row>
    <row r="245" s="12" customFormat="true" ht="27" hidden="false" customHeight="true" outlineLevel="0" collapsed="false">
      <c r="B245" s="34"/>
      <c r="C245" s="165" t="s">
        <v>280</v>
      </c>
      <c r="D245" s="165" t="s">
        <v>148</v>
      </c>
      <c r="E245" s="166" t="s">
        <v>281</v>
      </c>
      <c r="F245" s="167" t="s">
        <v>282</v>
      </c>
      <c r="G245" s="167"/>
      <c r="H245" s="167"/>
      <c r="I245" s="167"/>
      <c r="J245" s="168" t="s">
        <v>178</v>
      </c>
      <c r="K245" s="169" t="n">
        <v>5602.851</v>
      </c>
      <c r="L245" s="170" t="n">
        <v>0</v>
      </c>
      <c r="M245" s="170"/>
      <c r="N245" s="171" t="n">
        <f aca="false">ROUND($L$245*$K$245,2)</f>
        <v>0</v>
      </c>
      <c r="O245" s="171"/>
      <c r="P245" s="171"/>
      <c r="Q245" s="171"/>
      <c r="R245" s="35"/>
      <c r="T245" s="172"/>
      <c r="U245" s="42" t="s">
        <v>48</v>
      </c>
      <c r="V245" s="173" t="n">
        <v>0.054</v>
      </c>
      <c r="W245" s="173" t="n">
        <f aca="false">$V$245*$K$245</f>
        <v>302.553954</v>
      </c>
      <c r="X245" s="173" t="n">
        <v>0</v>
      </c>
      <c r="Y245" s="173" t="n">
        <f aca="false">$X$245*$K$245</f>
        <v>0</v>
      </c>
      <c r="Z245" s="173" t="n">
        <v>0</v>
      </c>
      <c r="AA245" s="173" t="n">
        <f aca="false">$Z$245*$K$245</f>
        <v>0</v>
      </c>
      <c r="AB245" s="174"/>
      <c r="AR245" s="12" t="s">
        <v>152</v>
      </c>
      <c r="AT245" s="12" t="s">
        <v>148</v>
      </c>
      <c r="AU245" s="12" t="s">
        <v>103</v>
      </c>
      <c r="AY245" s="12" t="s">
        <v>147</v>
      </c>
      <c r="BE245" s="108" t="n">
        <f aca="false">IF($U$245="základní",$N$245,0)</f>
        <v>0</v>
      </c>
      <c r="BF245" s="108" t="n">
        <f aca="false">IF($U$245="snížená",$N$245,0)</f>
        <v>0</v>
      </c>
      <c r="BG245" s="108" t="n">
        <f aca="false">IF($U$245="zákl. přenesená",$N$245,0)</f>
        <v>0</v>
      </c>
      <c r="BH245" s="108" t="n">
        <f aca="false">IF($U$245="sníž. přenesená",$N$245,0)</f>
        <v>0</v>
      </c>
      <c r="BI245" s="108" t="n">
        <f aca="false">IF($U$245="nulová",$N$245,0)</f>
        <v>0</v>
      </c>
      <c r="BJ245" s="12" t="s">
        <v>23</v>
      </c>
      <c r="BK245" s="108" t="n">
        <f aca="false">ROUND($L$245*$K$245,2)</f>
        <v>0</v>
      </c>
      <c r="BL245" s="12" t="s">
        <v>152</v>
      </c>
    </row>
    <row r="246" s="12" customFormat="true" ht="15.75" hidden="false" customHeight="true" outlineLevel="0" collapsed="false">
      <c r="B246" s="175"/>
      <c r="E246" s="176"/>
      <c r="F246" s="177" t="s">
        <v>179</v>
      </c>
      <c r="G246" s="177"/>
      <c r="H246" s="177"/>
      <c r="I246" s="177"/>
      <c r="K246" s="178" t="n">
        <v>138.6</v>
      </c>
      <c r="R246" s="179"/>
      <c r="T246" s="180"/>
      <c r="AB246" s="181"/>
      <c r="AT246" s="176" t="s">
        <v>154</v>
      </c>
      <c r="AU246" s="176" t="s">
        <v>103</v>
      </c>
      <c r="AV246" s="176" t="s">
        <v>103</v>
      </c>
      <c r="AW246" s="176" t="s">
        <v>110</v>
      </c>
      <c r="AX246" s="176" t="s">
        <v>83</v>
      </c>
      <c r="AY246" s="176" t="s">
        <v>147</v>
      </c>
    </row>
    <row r="247" s="12" customFormat="true" ht="15.75" hidden="false" customHeight="true" outlineLevel="0" collapsed="false">
      <c r="B247" s="175"/>
      <c r="E247" s="176"/>
      <c r="F247" s="177" t="s">
        <v>190</v>
      </c>
      <c r="G247" s="177"/>
      <c r="H247" s="177"/>
      <c r="I247" s="177"/>
      <c r="K247" s="178" t="n">
        <v>4694.37</v>
      </c>
      <c r="R247" s="179"/>
      <c r="T247" s="180"/>
      <c r="AB247" s="181"/>
      <c r="AT247" s="176" t="s">
        <v>154</v>
      </c>
      <c r="AU247" s="176" t="s">
        <v>103</v>
      </c>
      <c r="AV247" s="176" t="s">
        <v>103</v>
      </c>
      <c r="AW247" s="176" t="s">
        <v>110</v>
      </c>
      <c r="AX247" s="176" t="s">
        <v>83</v>
      </c>
      <c r="AY247" s="176" t="s">
        <v>147</v>
      </c>
    </row>
    <row r="248" s="12" customFormat="true" ht="27" hidden="false" customHeight="true" outlineLevel="0" collapsed="false">
      <c r="B248" s="175"/>
      <c r="E248" s="176"/>
      <c r="F248" s="177" t="s">
        <v>283</v>
      </c>
      <c r="G248" s="177"/>
      <c r="H248" s="177"/>
      <c r="I248" s="177"/>
      <c r="K248" s="178" t="n">
        <v>233.9</v>
      </c>
      <c r="R248" s="179"/>
      <c r="T248" s="180"/>
      <c r="AB248" s="181"/>
      <c r="AT248" s="176" t="s">
        <v>154</v>
      </c>
      <c r="AU248" s="176" t="s">
        <v>103</v>
      </c>
      <c r="AV248" s="176" t="s">
        <v>103</v>
      </c>
      <c r="AW248" s="176" t="s">
        <v>110</v>
      </c>
      <c r="AX248" s="176" t="s">
        <v>83</v>
      </c>
      <c r="AY248" s="176" t="s">
        <v>147</v>
      </c>
    </row>
    <row r="249" s="12" customFormat="true" ht="39" hidden="false" customHeight="true" outlineLevel="0" collapsed="false">
      <c r="B249" s="175"/>
      <c r="E249" s="176"/>
      <c r="F249" s="177" t="s">
        <v>284</v>
      </c>
      <c r="G249" s="177"/>
      <c r="H249" s="177"/>
      <c r="I249" s="177"/>
      <c r="K249" s="178" t="n">
        <v>151.7</v>
      </c>
      <c r="R249" s="179"/>
      <c r="T249" s="180"/>
      <c r="AB249" s="181"/>
      <c r="AT249" s="176" t="s">
        <v>154</v>
      </c>
      <c r="AU249" s="176" t="s">
        <v>103</v>
      </c>
      <c r="AV249" s="176" t="s">
        <v>103</v>
      </c>
      <c r="AW249" s="176" t="s">
        <v>110</v>
      </c>
      <c r="AX249" s="176" t="s">
        <v>83</v>
      </c>
      <c r="AY249" s="176" t="s">
        <v>147</v>
      </c>
    </row>
    <row r="250" s="12" customFormat="true" ht="15.75" hidden="false" customHeight="true" outlineLevel="0" collapsed="false">
      <c r="B250" s="175"/>
      <c r="E250" s="176"/>
      <c r="F250" s="177" t="s">
        <v>193</v>
      </c>
      <c r="G250" s="177"/>
      <c r="H250" s="177"/>
      <c r="I250" s="177"/>
      <c r="K250" s="178" t="n">
        <v>11</v>
      </c>
      <c r="R250" s="179"/>
      <c r="T250" s="180"/>
      <c r="AB250" s="181"/>
      <c r="AT250" s="176" t="s">
        <v>154</v>
      </c>
      <c r="AU250" s="176" t="s">
        <v>103</v>
      </c>
      <c r="AV250" s="176" t="s">
        <v>103</v>
      </c>
      <c r="AW250" s="176" t="s">
        <v>110</v>
      </c>
      <c r="AX250" s="176" t="s">
        <v>83</v>
      </c>
      <c r="AY250" s="176" t="s">
        <v>147</v>
      </c>
    </row>
    <row r="251" s="12" customFormat="true" ht="15.75" hidden="false" customHeight="true" outlineLevel="0" collapsed="false">
      <c r="B251" s="175"/>
      <c r="E251" s="176"/>
      <c r="F251" s="177" t="s">
        <v>182</v>
      </c>
      <c r="G251" s="177"/>
      <c r="H251" s="177"/>
      <c r="I251" s="177"/>
      <c r="K251" s="178" t="n">
        <v>3</v>
      </c>
      <c r="R251" s="179"/>
      <c r="T251" s="180"/>
      <c r="AB251" s="181"/>
      <c r="AT251" s="176" t="s">
        <v>154</v>
      </c>
      <c r="AU251" s="176" t="s">
        <v>103</v>
      </c>
      <c r="AV251" s="176" t="s">
        <v>103</v>
      </c>
      <c r="AW251" s="176" t="s">
        <v>110</v>
      </c>
      <c r="AX251" s="176" t="s">
        <v>83</v>
      </c>
      <c r="AY251" s="176" t="s">
        <v>147</v>
      </c>
    </row>
    <row r="252" s="12" customFormat="true" ht="15.75" hidden="false" customHeight="true" outlineLevel="0" collapsed="false">
      <c r="B252" s="175"/>
      <c r="E252" s="176"/>
      <c r="F252" s="177" t="s">
        <v>285</v>
      </c>
      <c r="G252" s="177"/>
      <c r="H252" s="177"/>
      <c r="I252" s="177"/>
      <c r="K252" s="178" t="n">
        <v>7.73</v>
      </c>
      <c r="R252" s="179"/>
      <c r="T252" s="180"/>
      <c r="AB252" s="181"/>
      <c r="AT252" s="176" t="s">
        <v>154</v>
      </c>
      <c r="AU252" s="176" t="s">
        <v>103</v>
      </c>
      <c r="AV252" s="176" t="s">
        <v>103</v>
      </c>
      <c r="AW252" s="176" t="s">
        <v>110</v>
      </c>
      <c r="AX252" s="176" t="s">
        <v>83</v>
      </c>
      <c r="AY252" s="176" t="s">
        <v>147</v>
      </c>
    </row>
    <row r="253" s="12" customFormat="true" ht="15.75" hidden="false" customHeight="true" outlineLevel="0" collapsed="false">
      <c r="B253" s="175"/>
      <c r="E253" s="176"/>
      <c r="F253" s="177" t="s">
        <v>286</v>
      </c>
      <c r="G253" s="177"/>
      <c r="H253" s="177"/>
      <c r="I253" s="177"/>
      <c r="K253" s="178" t="n">
        <v>7.73</v>
      </c>
      <c r="R253" s="179"/>
      <c r="T253" s="180"/>
      <c r="AB253" s="181"/>
      <c r="AT253" s="176" t="s">
        <v>154</v>
      </c>
      <c r="AU253" s="176" t="s">
        <v>103</v>
      </c>
      <c r="AV253" s="176" t="s">
        <v>103</v>
      </c>
      <c r="AW253" s="176" t="s">
        <v>110</v>
      </c>
      <c r="AX253" s="176" t="s">
        <v>83</v>
      </c>
      <c r="AY253" s="176" t="s">
        <v>147</v>
      </c>
    </row>
    <row r="254" s="12" customFormat="true" ht="15.75" hidden="false" customHeight="true" outlineLevel="0" collapsed="false">
      <c r="B254" s="175"/>
      <c r="E254" s="176"/>
      <c r="F254" s="177" t="s">
        <v>287</v>
      </c>
      <c r="G254" s="177"/>
      <c r="H254" s="177"/>
      <c r="I254" s="177"/>
      <c r="K254" s="178" t="n">
        <v>9.29</v>
      </c>
      <c r="R254" s="179"/>
      <c r="T254" s="180"/>
      <c r="AB254" s="181"/>
      <c r="AT254" s="176" t="s">
        <v>154</v>
      </c>
      <c r="AU254" s="176" t="s">
        <v>103</v>
      </c>
      <c r="AV254" s="176" t="s">
        <v>103</v>
      </c>
      <c r="AW254" s="176" t="s">
        <v>110</v>
      </c>
      <c r="AX254" s="176" t="s">
        <v>83</v>
      </c>
      <c r="AY254" s="176" t="s">
        <v>147</v>
      </c>
    </row>
    <row r="255" s="12" customFormat="true" ht="15.75" hidden="false" customHeight="true" outlineLevel="0" collapsed="false">
      <c r="B255" s="175"/>
      <c r="E255" s="176"/>
      <c r="F255" s="177" t="s">
        <v>288</v>
      </c>
      <c r="G255" s="177"/>
      <c r="H255" s="177"/>
      <c r="I255" s="177"/>
      <c r="K255" s="178" t="n">
        <v>9.54</v>
      </c>
      <c r="R255" s="179"/>
      <c r="T255" s="180"/>
      <c r="AB255" s="181"/>
      <c r="AT255" s="176" t="s">
        <v>154</v>
      </c>
      <c r="AU255" s="176" t="s">
        <v>103</v>
      </c>
      <c r="AV255" s="176" t="s">
        <v>103</v>
      </c>
      <c r="AW255" s="176" t="s">
        <v>110</v>
      </c>
      <c r="AX255" s="176" t="s">
        <v>83</v>
      </c>
      <c r="AY255" s="176" t="s">
        <v>147</v>
      </c>
    </row>
    <row r="256" s="12" customFormat="true" ht="15.75" hidden="false" customHeight="true" outlineLevel="0" collapsed="false">
      <c r="B256" s="175"/>
      <c r="E256" s="176"/>
      <c r="F256" s="177" t="s">
        <v>289</v>
      </c>
      <c r="G256" s="177"/>
      <c r="H256" s="177"/>
      <c r="I256" s="177"/>
      <c r="K256" s="178" t="n">
        <v>7.73</v>
      </c>
      <c r="R256" s="179"/>
      <c r="T256" s="180"/>
      <c r="AB256" s="181"/>
      <c r="AT256" s="176" t="s">
        <v>154</v>
      </c>
      <c r="AU256" s="176" t="s">
        <v>103</v>
      </c>
      <c r="AV256" s="176" t="s">
        <v>103</v>
      </c>
      <c r="AW256" s="176" t="s">
        <v>110</v>
      </c>
      <c r="AX256" s="176" t="s">
        <v>83</v>
      </c>
      <c r="AY256" s="176" t="s">
        <v>147</v>
      </c>
    </row>
    <row r="257" s="12" customFormat="true" ht="15.75" hidden="false" customHeight="true" outlineLevel="0" collapsed="false">
      <c r="B257" s="175"/>
      <c r="E257" s="176"/>
      <c r="F257" s="177" t="s">
        <v>290</v>
      </c>
      <c r="G257" s="177"/>
      <c r="H257" s="177"/>
      <c r="I257" s="177"/>
      <c r="K257" s="178" t="n">
        <v>9.54</v>
      </c>
      <c r="R257" s="179"/>
      <c r="T257" s="180"/>
      <c r="AB257" s="181"/>
      <c r="AT257" s="176" t="s">
        <v>154</v>
      </c>
      <c r="AU257" s="176" t="s">
        <v>103</v>
      </c>
      <c r="AV257" s="176" t="s">
        <v>103</v>
      </c>
      <c r="AW257" s="176" t="s">
        <v>110</v>
      </c>
      <c r="AX257" s="176" t="s">
        <v>83</v>
      </c>
      <c r="AY257" s="176" t="s">
        <v>147</v>
      </c>
    </row>
    <row r="258" s="12" customFormat="true" ht="15.75" hidden="false" customHeight="true" outlineLevel="0" collapsed="false">
      <c r="B258" s="175"/>
      <c r="E258" s="176"/>
      <c r="F258" s="177" t="s">
        <v>291</v>
      </c>
      <c r="G258" s="177"/>
      <c r="H258" s="177"/>
      <c r="I258" s="177"/>
      <c r="K258" s="178" t="n">
        <v>9.54</v>
      </c>
      <c r="R258" s="179"/>
      <c r="T258" s="180"/>
      <c r="AB258" s="181"/>
      <c r="AT258" s="176" t="s">
        <v>154</v>
      </c>
      <c r="AU258" s="176" t="s">
        <v>103</v>
      </c>
      <c r="AV258" s="176" t="s">
        <v>103</v>
      </c>
      <c r="AW258" s="176" t="s">
        <v>110</v>
      </c>
      <c r="AX258" s="176" t="s">
        <v>83</v>
      </c>
      <c r="AY258" s="176" t="s">
        <v>147</v>
      </c>
    </row>
    <row r="259" s="12" customFormat="true" ht="15.75" hidden="false" customHeight="true" outlineLevel="0" collapsed="false">
      <c r="B259" s="175"/>
      <c r="E259" s="176"/>
      <c r="F259" s="177" t="s">
        <v>292</v>
      </c>
      <c r="G259" s="177"/>
      <c r="H259" s="177"/>
      <c r="I259" s="177"/>
      <c r="K259" s="178" t="n">
        <v>9.54</v>
      </c>
      <c r="R259" s="179"/>
      <c r="T259" s="180"/>
      <c r="AB259" s="181"/>
      <c r="AT259" s="176" t="s">
        <v>154</v>
      </c>
      <c r="AU259" s="176" t="s">
        <v>103</v>
      </c>
      <c r="AV259" s="176" t="s">
        <v>103</v>
      </c>
      <c r="AW259" s="176" t="s">
        <v>110</v>
      </c>
      <c r="AX259" s="176" t="s">
        <v>83</v>
      </c>
      <c r="AY259" s="176" t="s">
        <v>147</v>
      </c>
    </row>
    <row r="260" s="12" customFormat="true" ht="15.75" hidden="false" customHeight="true" outlineLevel="0" collapsed="false">
      <c r="B260" s="175"/>
      <c r="E260" s="176"/>
      <c r="F260" s="177" t="s">
        <v>293</v>
      </c>
      <c r="G260" s="177"/>
      <c r="H260" s="177"/>
      <c r="I260" s="177"/>
      <c r="K260" s="178" t="n">
        <v>10.05</v>
      </c>
      <c r="R260" s="179"/>
      <c r="T260" s="180"/>
      <c r="AB260" s="181"/>
      <c r="AT260" s="176" t="s">
        <v>154</v>
      </c>
      <c r="AU260" s="176" t="s">
        <v>103</v>
      </c>
      <c r="AV260" s="176" t="s">
        <v>103</v>
      </c>
      <c r="AW260" s="176" t="s">
        <v>110</v>
      </c>
      <c r="AX260" s="176" t="s">
        <v>83</v>
      </c>
      <c r="AY260" s="176" t="s">
        <v>147</v>
      </c>
    </row>
    <row r="261" s="12" customFormat="true" ht="15.75" hidden="false" customHeight="true" outlineLevel="0" collapsed="false">
      <c r="B261" s="175"/>
      <c r="E261" s="176"/>
      <c r="F261" s="177" t="s">
        <v>294</v>
      </c>
      <c r="G261" s="177"/>
      <c r="H261" s="177"/>
      <c r="I261" s="177"/>
      <c r="K261" s="178" t="n">
        <v>9.54</v>
      </c>
      <c r="R261" s="179"/>
      <c r="T261" s="180"/>
      <c r="AB261" s="181"/>
      <c r="AT261" s="176" t="s">
        <v>154</v>
      </c>
      <c r="AU261" s="176" t="s">
        <v>103</v>
      </c>
      <c r="AV261" s="176" t="s">
        <v>103</v>
      </c>
      <c r="AW261" s="176" t="s">
        <v>110</v>
      </c>
      <c r="AX261" s="176" t="s">
        <v>83</v>
      </c>
      <c r="AY261" s="176" t="s">
        <v>147</v>
      </c>
    </row>
    <row r="262" s="12" customFormat="true" ht="15.75" hidden="false" customHeight="true" outlineLevel="0" collapsed="false">
      <c r="B262" s="175"/>
      <c r="E262" s="176"/>
      <c r="F262" s="177" t="s">
        <v>295</v>
      </c>
      <c r="G262" s="177"/>
      <c r="H262" s="177"/>
      <c r="I262" s="177"/>
      <c r="K262" s="178" t="n">
        <v>9.54</v>
      </c>
      <c r="R262" s="179"/>
      <c r="T262" s="180"/>
      <c r="AB262" s="181"/>
      <c r="AT262" s="176" t="s">
        <v>154</v>
      </c>
      <c r="AU262" s="176" t="s">
        <v>103</v>
      </c>
      <c r="AV262" s="176" t="s">
        <v>103</v>
      </c>
      <c r="AW262" s="176" t="s">
        <v>110</v>
      </c>
      <c r="AX262" s="176" t="s">
        <v>83</v>
      </c>
      <c r="AY262" s="176" t="s">
        <v>147</v>
      </c>
    </row>
    <row r="263" s="12" customFormat="true" ht="15.75" hidden="false" customHeight="true" outlineLevel="0" collapsed="false">
      <c r="B263" s="175"/>
      <c r="E263" s="176"/>
      <c r="F263" s="177" t="s">
        <v>296</v>
      </c>
      <c r="G263" s="177"/>
      <c r="H263" s="177"/>
      <c r="I263" s="177"/>
      <c r="K263" s="178" t="n">
        <v>9.54</v>
      </c>
      <c r="R263" s="179"/>
      <c r="T263" s="180"/>
      <c r="AB263" s="181"/>
      <c r="AT263" s="176" t="s">
        <v>154</v>
      </c>
      <c r="AU263" s="176" t="s">
        <v>103</v>
      </c>
      <c r="AV263" s="176" t="s">
        <v>103</v>
      </c>
      <c r="AW263" s="176" t="s">
        <v>110</v>
      </c>
      <c r="AX263" s="176" t="s">
        <v>83</v>
      </c>
      <c r="AY263" s="176" t="s">
        <v>147</v>
      </c>
    </row>
    <row r="264" s="12" customFormat="true" ht="15.75" hidden="false" customHeight="true" outlineLevel="0" collapsed="false">
      <c r="B264" s="175"/>
      <c r="E264" s="176"/>
      <c r="F264" s="177" t="s">
        <v>297</v>
      </c>
      <c r="G264" s="177"/>
      <c r="H264" s="177"/>
      <c r="I264" s="177"/>
      <c r="K264" s="178" t="n">
        <v>18.91</v>
      </c>
      <c r="R264" s="179"/>
      <c r="T264" s="180"/>
      <c r="AB264" s="181"/>
      <c r="AT264" s="176" t="s">
        <v>154</v>
      </c>
      <c r="AU264" s="176" t="s">
        <v>103</v>
      </c>
      <c r="AV264" s="176" t="s">
        <v>103</v>
      </c>
      <c r="AW264" s="176" t="s">
        <v>110</v>
      </c>
      <c r="AX264" s="176" t="s">
        <v>83</v>
      </c>
      <c r="AY264" s="176" t="s">
        <v>147</v>
      </c>
    </row>
    <row r="265" s="12" customFormat="true" ht="15.75" hidden="false" customHeight="true" outlineLevel="0" collapsed="false">
      <c r="B265" s="175"/>
      <c r="E265" s="176"/>
      <c r="F265" s="177" t="s">
        <v>196</v>
      </c>
      <c r="G265" s="177"/>
      <c r="H265" s="177"/>
      <c r="I265" s="177"/>
      <c r="K265" s="178" t="n">
        <v>27.6</v>
      </c>
      <c r="R265" s="179"/>
      <c r="T265" s="180"/>
      <c r="AB265" s="181"/>
      <c r="AT265" s="176" t="s">
        <v>154</v>
      </c>
      <c r="AU265" s="176" t="s">
        <v>103</v>
      </c>
      <c r="AV265" s="176" t="s">
        <v>103</v>
      </c>
      <c r="AW265" s="176" t="s">
        <v>110</v>
      </c>
      <c r="AX265" s="176" t="s">
        <v>83</v>
      </c>
      <c r="AY265" s="176" t="s">
        <v>147</v>
      </c>
    </row>
    <row r="266" s="12" customFormat="true" ht="15.75" hidden="false" customHeight="true" outlineLevel="0" collapsed="false">
      <c r="B266" s="175"/>
      <c r="E266" s="176"/>
      <c r="F266" s="177" t="s">
        <v>197</v>
      </c>
      <c r="G266" s="177"/>
      <c r="H266" s="177"/>
      <c r="I266" s="177"/>
      <c r="K266" s="178" t="n">
        <v>45.9</v>
      </c>
      <c r="R266" s="179"/>
      <c r="T266" s="180"/>
      <c r="AB266" s="181"/>
      <c r="AT266" s="176" t="s">
        <v>154</v>
      </c>
      <c r="AU266" s="176" t="s">
        <v>103</v>
      </c>
      <c r="AV266" s="176" t="s">
        <v>103</v>
      </c>
      <c r="AW266" s="176" t="s">
        <v>110</v>
      </c>
      <c r="AX266" s="176" t="s">
        <v>83</v>
      </c>
      <c r="AY266" s="176" t="s">
        <v>147</v>
      </c>
    </row>
    <row r="267" s="12" customFormat="true" ht="15.75" hidden="false" customHeight="true" outlineLevel="0" collapsed="false">
      <c r="B267" s="175"/>
      <c r="E267" s="176"/>
      <c r="F267" s="177" t="s">
        <v>298</v>
      </c>
      <c r="G267" s="177"/>
      <c r="H267" s="177"/>
      <c r="I267" s="177"/>
      <c r="K267" s="178" t="n">
        <v>38.5</v>
      </c>
      <c r="R267" s="179"/>
      <c r="T267" s="180"/>
      <c r="AB267" s="181"/>
      <c r="AT267" s="176" t="s">
        <v>154</v>
      </c>
      <c r="AU267" s="176" t="s">
        <v>103</v>
      </c>
      <c r="AV267" s="176" t="s">
        <v>103</v>
      </c>
      <c r="AW267" s="176" t="s">
        <v>110</v>
      </c>
      <c r="AX267" s="176" t="s">
        <v>83</v>
      </c>
      <c r="AY267" s="176" t="s">
        <v>147</v>
      </c>
    </row>
    <row r="268" s="12" customFormat="true" ht="15.75" hidden="false" customHeight="true" outlineLevel="0" collapsed="false">
      <c r="B268" s="175"/>
      <c r="E268" s="176"/>
      <c r="F268" s="177" t="s">
        <v>299</v>
      </c>
      <c r="G268" s="177"/>
      <c r="H268" s="177"/>
      <c r="I268" s="177"/>
      <c r="K268" s="178" t="n">
        <v>11.8</v>
      </c>
      <c r="R268" s="179"/>
      <c r="T268" s="180"/>
      <c r="AB268" s="181"/>
      <c r="AT268" s="176" t="s">
        <v>154</v>
      </c>
      <c r="AU268" s="176" t="s">
        <v>103</v>
      </c>
      <c r="AV268" s="176" t="s">
        <v>103</v>
      </c>
      <c r="AW268" s="176" t="s">
        <v>110</v>
      </c>
      <c r="AX268" s="176" t="s">
        <v>83</v>
      </c>
      <c r="AY268" s="176" t="s">
        <v>147</v>
      </c>
    </row>
    <row r="269" s="12" customFormat="true" ht="15.75" hidden="false" customHeight="true" outlineLevel="0" collapsed="false">
      <c r="B269" s="175"/>
      <c r="E269" s="176"/>
      <c r="F269" s="177" t="s">
        <v>300</v>
      </c>
      <c r="G269" s="177"/>
      <c r="H269" s="177"/>
      <c r="I269" s="177"/>
      <c r="K269" s="178" t="n">
        <v>4.02</v>
      </c>
      <c r="R269" s="179"/>
      <c r="T269" s="180"/>
      <c r="AB269" s="181"/>
      <c r="AT269" s="176" t="s">
        <v>154</v>
      </c>
      <c r="AU269" s="176" t="s">
        <v>103</v>
      </c>
      <c r="AV269" s="176" t="s">
        <v>103</v>
      </c>
      <c r="AW269" s="176" t="s">
        <v>110</v>
      </c>
      <c r="AX269" s="176" t="s">
        <v>83</v>
      </c>
      <c r="AY269" s="176" t="s">
        <v>147</v>
      </c>
    </row>
    <row r="270" s="12" customFormat="true" ht="15.75" hidden="false" customHeight="true" outlineLevel="0" collapsed="false">
      <c r="B270" s="175"/>
      <c r="E270" s="176"/>
      <c r="F270" s="177" t="s">
        <v>301</v>
      </c>
      <c r="G270" s="177"/>
      <c r="H270" s="177"/>
      <c r="I270" s="177"/>
      <c r="K270" s="178" t="n">
        <v>21.75</v>
      </c>
      <c r="R270" s="179"/>
      <c r="T270" s="180"/>
      <c r="AB270" s="181"/>
      <c r="AT270" s="176" t="s">
        <v>154</v>
      </c>
      <c r="AU270" s="176" t="s">
        <v>103</v>
      </c>
      <c r="AV270" s="176" t="s">
        <v>103</v>
      </c>
      <c r="AW270" s="176" t="s">
        <v>110</v>
      </c>
      <c r="AX270" s="176" t="s">
        <v>83</v>
      </c>
      <c r="AY270" s="176" t="s">
        <v>147</v>
      </c>
    </row>
    <row r="271" s="12" customFormat="true" ht="15.75" hidden="false" customHeight="true" outlineLevel="0" collapsed="false">
      <c r="B271" s="175"/>
      <c r="E271" s="176"/>
      <c r="F271" s="177" t="s">
        <v>268</v>
      </c>
      <c r="G271" s="177"/>
      <c r="H271" s="177"/>
      <c r="I271" s="177"/>
      <c r="K271" s="178" t="n">
        <v>46.537</v>
      </c>
      <c r="R271" s="179"/>
      <c r="T271" s="180"/>
      <c r="AB271" s="181"/>
      <c r="AT271" s="176" t="s">
        <v>154</v>
      </c>
      <c r="AU271" s="176" t="s">
        <v>103</v>
      </c>
      <c r="AV271" s="176" t="s">
        <v>103</v>
      </c>
      <c r="AW271" s="176" t="s">
        <v>110</v>
      </c>
      <c r="AX271" s="176" t="s">
        <v>83</v>
      </c>
      <c r="AY271" s="176" t="s">
        <v>147</v>
      </c>
    </row>
    <row r="272" s="12" customFormat="true" ht="15.75" hidden="false" customHeight="true" outlineLevel="0" collapsed="false">
      <c r="B272" s="175"/>
      <c r="E272" s="176"/>
      <c r="F272" s="177" t="s">
        <v>186</v>
      </c>
      <c r="G272" s="177"/>
      <c r="H272" s="177"/>
      <c r="I272" s="177"/>
      <c r="K272" s="178" t="n">
        <v>45.954</v>
      </c>
      <c r="R272" s="179"/>
      <c r="T272" s="180"/>
      <c r="AB272" s="181"/>
      <c r="AT272" s="176" t="s">
        <v>154</v>
      </c>
      <c r="AU272" s="176" t="s">
        <v>103</v>
      </c>
      <c r="AV272" s="176" t="s">
        <v>103</v>
      </c>
      <c r="AW272" s="176" t="s">
        <v>110</v>
      </c>
      <c r="AX272" s="176" t="s">
        <v>83</v>
      </c>
      <c r="AY272" s="176" t="s">
        <v>147</v>
      </c>
    </row>
    <row r="273" s="12" customFormat="true" ht="15.75" hidden="false" customHeight="true" outlineLevel="0" collapsed="false">
      <c r="B273" s="182"/>
      <c r="E273" s="183"/>
      <c r="F273" s="184" t="s">
        <v>155</v>
      </c>
      <c r="G273" s="184"/>
      <c r="H273" s="184"/>
      <c r="I273" s="184"/>
      <c r="K273" s="185" t="n">
        <v>5602.851</v>
      </c>
      <c r="R273" s="186"/>
      <c r="T273" s="187"/>
      <c r="AB273" s="188"/>
      <c r="AT273" s="183" t="s">
        <v>154</v>
      </c>
      <c r="AU273" s="183" t="s">
        <v>103</v>
      </c>
      <c r="AV273" s="183" t="s">
        <v>152</v>
      </c>
      <c r="AW273" s="183" t="s">
        <v>110</v>
      </c>
      <c r="AX273" s="183" t="s">
        <v>23</v>
      </c>
      <c r="AY273" s="183" t="s">
        <v>147</v>
      </c>
    </row>
    <row r="274" s="12" customFormat="true" ht="15.75" hidden="false" customHeight="true" outlineLevel="0" collapsed="false">
      <c r="B274" s="34"/>
      <c r="C274" s="165" t="s">
        <v>302</v>
      </c>
      <c r="D274" s="165" t="s">
        <v>148</v>
      </c>
      <c r="E274" s="166" t="s">
        <v>303</v>
      </c>
      <c r="F274" s="167" t="s">
        <v>304</v>
      </c>
      <c r="G274" s="167"/>
      <c r="H274" s="167"/>
      <c r="I274" s="167"/>
      <c r="J274" s="168" t="s">
        <v>178</v>
      </c>
      <c r="K274" s="169" t="n">
        <v>5624.711</v>
      </c>
      <c r="L274" s="170" t="n">
        <v>0</v>
      </c>
      <c r="M274" s="170"/>
      <c r="N274" s="171" t="n">
        <f aca="false">ROUND($L$274*$K$274,2)</f>
        <v>0</v>
      </c>
      <c r="O274" s="171"/>
      <c r="P274" s="171"/>
      <c r="Q274" s="171"/>
      <c r="R274" s="35"/>
      <c r="T274" s="172"/>
      <c r="U274" s="42" t="s">
        <v>48</v>
      </c>
      <c r="V274" s="173" t="n">
        <v>0.031</v>
      </c>
      <c r="W274" s="173" t="n">
        <f aca="false">$V$274*$K$274</f>
        <v>174.366041</v>
      </c>
      <c r="X274" s="173" t="n">
        <v>0</v>
      </c>
      <c r="Y274" s="173" t="n">
        <f aca="false">$X$274*$K$274</f>
        <v>0</v>
      </c>
      <c r="Z274" s="173" t="n">
        <v>0</v>
      </c>
      <c r="AA274" s="173" t="n">
        <f aca="false">$Z$274*$K$274</f>
        <v>0</v>
      </c>
      <c r="AB274" s="174"/>
      <c r="AR274" s="12" t="s">
        <v>152</v>
      </c>
      <c r="AT274" s="12" t="s">
        <v>148</v>
      </c>
      <c r="AU274" s="12" t="s">
        <v>103</v>
      </c>
      <c r="AY274" s="12" t="s">
        <v>147</v>
      </c>
      <c r="BE274" s="108" t="n">
        <f aca="false">IF($U$274="základní",$N$274,0)</f>
        <v>0</v>
      </c>
      <c r="BF274" s="108" t="n">
        <f aca="false">IF($U$274="snížená",$N$274,0)</f>
        <v>0</v>
      </c>
      <c r="BG274" s="108" t="n">
        <f aca="false">IF($U$274="zákl. přenesená",$N$274,0)</f>
        <v>0</v>
      </c>
      <c r="BH274" s="108" t="n">
        <f aca="false">IF($U$274="sníž. přenesená",$N$274,0)</f>
        <v>0</v>
      </c>
      <c r="BI274" s="108" t="n">
        <f aca="false">IF($U$274="nulová",$N$274,0)</f>
        <v>0</v>
      </c>
      <c r="BJ274" s="12" t="s">
        <v>23</v>
      </c>
      <c r="BK274" s="108" t="n">
        <f aca="false">ROUND($L$274*$K$274,2)</f>
        <v>0</v>
      </c>
      <c r="BL274" s="12" t="s">
        <v>152</v>
      </c>
    </row>
    <row r="275" s="12" customFormat="true" ht="15.75" hidden="false" customHeight="true" outlineLevel="0" collapsed="false">
      <c r="B275" s="175"/>
      <c r="E275" s="176"/>
      <c r="F275" s="177" t="s">
        <v>179</v>
      </c>
      <c r="G275" s="177"/>
      <c r="H275" s="177"/>
      <c r="I275" s="177"/>
      <c r="K275" s="178" t="n">
        <v>138.6</v>
      </c>
      <c r="R275" s="179"/>
      <c r="T275" s="180"/>
      <c r="AB275" s="181"/>
      <c r="AT275" s="176" t="s">
        <v>154</v>
      </c>
      <c r="AU275" s="176" t="s">
        <v>103</v>
      </c>
      <c r="AV275" s="176" t="s">
        <v>103</v>
      </c>
      <c r="AW275" s="176" t="s">
        <v>110</v>
      </c>
      <c r="AX275" s="176" t="s">
        <v>83</v>
      </c>
      <c r="AY275" s="176" t="s">
        <v>147</v>
      </c>
    </row>
    <row r="276" s="12" customFormat="true" ht="15.75" hidden="false" customHeight="true" outlineLevel="0" collapsed="false">
      <c r="B276" s="175"/>
      <c r="E276" s="176"/>
      <c r="F276" s="177" t="s">
        <v>190</v>
      </c>
      <c r="G276" s="177"/>
      <c r="H276" s="177"/>
      <c r="I276" s="177"/>
      <c r="K276" s="178" t="n">
        <v>4694.37</v>
      </c>
      <c r="R276" s="179"/>
      <c r="T276" s="180"/>
      <c r="AB276" s="181"/>
      <c r="AT276" s="176" t="s">
        <v>154</v>
      </c>
      <c r="AU276" s="176" t="s">
        <v>103</v>
      </c>
      <c r="AV276" s="176" t="s">
        <v>103</v>
      </c>
      <c r="AW276" s="176" t="s">
        <v>110</v>
      </c>
      <c r="AX276" s="176" t="s">
        <v>83</v>
      </c>
      <c r="AY276" s="176" t="s">
        <v>147</v>
      </c>
    </row>
    <row r="277" s="12" customFormat="true" ht="27" hidden="false" customHeight="true" outlineLevel="0" collapsed="false">
      <c r="B277" s="175"/>
      <c r="E277" s="176"/>
      <c r="F277" s="177" t="s">
        <v>283</v>
      </c>
      <c r="G277" s="177"/>
      <c r="H277" s="177"/>
      <c r="I277" s="177"/>
      <c r="K277" s="178" t="n">
        <v>233.9</v>
      </c>
      <c r="R277" s="179"/>
      <c r="T277" s="180"/>
      <c r="AB277" s="181"/>
      <c r="AT277" s="176" t="s">
        <v>154</v>
      </c>
      <c r="AU277" s="176" t="s">
        <v>103</v>
      </c>
      <c r="AV277" s="176" t="s">
        <v>103</v>
      </c>
      <c r="AW277" s="176" t="s">
        <v>110</v>
      </c>
      <c r="AX277" s="176" t="s">
        <v>83</v>
      </c>
      <c r="AY277" s="176" t="s">
        <v>147</v>
      </c>
    </row>
    <row r="278" s="12" customFormat="true" ht="39" hidden="false" customHeight="true" outlineLevel="0" collapsed="false">
      <c r="B278" s="175"/>
      <c r="E278" s="176"/>
      <c r="F278" s="177" t="s">
        <v>284</v>
      </c>
      <c r="G278" s="177"/>
      <c r="H278" s="177"/>
      <c r="I278" s="177"/>
      <c r="K278" s="178" t="n">
        <v>151.7</v>
      </c>
      <c r="R278" s="179"/>
      <c r="T278" s="180"/>
      <c r="AB278" s="181"/>
      <c r="AT278" s="176" t="s">
        <v>154</v>
      </c>
      <c r="AU278" s="176" t="s">
        <v>103</v>
      </c>
      <c r="AV278" s="176" t="s">
        <v>103</v>
      </c>
      <c r="AW278" s="176" t="s">
        <v>110</v>
      </c>
      <c r="AX278" s="176" t="s">
        <v>83</v>
      </c>
      <c r="AY278" s="176" t="s">
        <v>147</v>
      </c>
    </row>
    <row r="279" s="12" customFormat="true" ht="15.75" hidden="false" customHeight="true" outlineLevel="0" collapsed="false">
      <c r="B279" s="175"/>
      <c r="E279" s="176"/>
      <c r="F279" s="177" t="s">
        <v>193</v>
      </c>
      <c r="G279" s="177"/>
      <c r="H279" s="177"/>
      <c r="I279" s="177"/>
      <c r="K279" s="178" t="n">
        <v>11</v>
      </c>
      <c r="R279" s="179"/>
      <c r="T279" s="180"/>
      <c r="AB279" s="181"/>
      <c r="AT279" s="176" t="s">
        <v>154</v>
      </c>
      <c r="AU279" s="176" t="s">
        <v>103</v>
      </c>
      <c r="AV279" s="176" t="s">
        <v>103</v>
      </c>
      <c r="AW279" s="176" t="s">
        <v>110</v>
      </c>
      <c r="AX279" s="176" t="s">
        <v>83</v>
      </c>
      <c r="AY279" s="176" t="s">
        <v>147</v>
      </c>
    </row>
    <row r="280" s="12" customFormat="true" ht="15.75" hidden="false" customHeight="true" outlineLevel="0" collapsed="false">
      <c r="B280" s="175"/>
      <c r="E280" s="176"/>
      <c r="F280" s="177" t="s">
        <v>182</v>
      </c>
      <c r="G280" s="177"/>
      <c r="H280" s="177"/>
      <c r="I280" s="177"/>
      <c r="K280" s="178" t="n">
        <v>3</v>
      </c>
      <c r="R280" s="179"/>
      <c r="T280" s="180"/>
      <c r="AB280" s="181"/>
      <c r="AT280" s="176" t="s">
        <v>154</v>
      </c>
      <c r="AU280" s="176" t="s">
        <v>103</v>
      </c>
      <c r="AV280" s="176" t="s">
        <v>103</v>
      </c>
      <c r="AW280" s="176" t="s">
        <v>110</v>
      </c>
      <c r="AX280" s="176" t="s">
        <v>83</v>
      </c>
      <c r="AY280" s="176" t="s">
        <v>147</v>
      </c>
    </row>
    <row r="281" s="12" customFormat="true" ht="15.75" hidden="false" customHeight="true" outlineLevel="0" collapsed="false">
      <c r="B281" s="175"/>
      <c r="E281" s="176"/>
      <c r="F281" s="177" t="s">
        <v>305</v>
      </c>
      <c r="G281" s="177"/>
      <c r="H281" s="177"/>
      <c r="I281" s="177"/>
      <c r="K281" s="178" t="n">
        <v>9.9</v>
      </c>
      <c r="R281" s="179"/>
      <c r="T281" s="180"/>
      <c r="AB281" s="181"/>
      <c r="AT281" s="176" t="s">
        <v>154</v>
      </c>
      <c r="AU281" s="176" t="s">
        <v>103</v>
      </c>
      <c r="AV281" s="176" t="s">
        <v>103</v>
      </c>
      <c r="AW281" s="176" t="s">
        <v>110</v>
      </c>
      <c r="AX281" s="176" t="s">
        <v>83</v>
      </c>
      <c r="AY281" s="176" t="s">
        <v>147</v>
      </c>
    </row>
    <row r="282" s="12" customFormat="true" ht="15.75" hidden="false" customHeight="true" outlineLevel="0" collapsed="false">
      <c r="B282" s="175"/>
      <c r="E282" s="176"/>
      <c r="F282" s="177" t="s">
        <v>306</v>
      </c>
      <c r="G282" s="177"/>
      <c r="H282" s="177"/>
      <c r="I282" s="177"/>
      <c r="K282" s="178" t="n">
        <v>9.9</v>
      </c>
      <c r="R282" s="179"/>
      <c r="T282" s="180"/>
      <c r="AB282" s="181"/>
      <c r="AT282" s="176" t="s">
        <v>154</v>
      </c>
      <c r="AU282" s="176" t="s">
        <v>103</v>
      </c>
      <c r="AV282" s="176" t="s">
        <v>103</v>
      </c>
      <c r="AW282" s="176" t="s">
        <v>110</v>
      </c>
      <c r="AX282" s="176" t="s">
        <v>83</v>
      </c>
      <c r="AY282" s="176" t="s">
        <v>147</v>
      </c>
    </row>
    <row r="283" s="12" customFormat="true" ht="15.75" hidden="false" customHeight="true" outlineLevel="0" collapsed="false">
      <c r="B283" s="175"/>
      <c r="E283" s="176"/>
      <c r="F283" s="177" t="s">
        <v>307</v>
      </c>
      <c r="G283" s="177"/>
      <c r="H283" s="177"/>
      <c r="I283" s="177"/>
      <c r="K283" s="178" t="n">
        <v>10</v>
      </c>
      <c r="R283" s="179"/>
      <c r="T283" s="180"/>
      <c r="AB283" s="181"/>
      <c r="AT283" s="176" t="s">
        <v>154</v>
      </c>
      <c r="AU283" s="176" t="s">
        <v>103</v>
      </c>
      <c r="AV283" s="176" t="s">
        <v>103</v>
      </c>
      <c r="AW283" s="176" t="s">
        <v>110</v>
      </c>
      <c r="AX283" s="176" t="s">
        <v>83</v>
      </c>
      <c r="AY283" s="176" t="s">
        <v>147</v>
      </c>
    </row>
    <row r="284" s="12" customFormat="true" ht="15.75" hidden="false" customHeight="true" outlineLevel="0" collapsed="false">
      <c r="B284" s="175"/>
      <c r="E284" s="176"/>
      <c r="F284" s="177" t="s">
        <v>308</v>
      </c>
      <c r="G284" s="177"/>
      <c r="H284" s="177"/>
      <c r="I284" s="177"/>
      <c r="K284" s="178" t="n">
        <v>10.25</v>
      </c>
      <c r="R284" s="179"/>
      <c r="T284" s="180"/>
      <c r="AB284" s="181"/>
      <c r="AT284" s="176" t="s">
        <v>154</v>
      </c>
      <c r="AU284" s="176" t="s">
        <v>103</v>
      </c>
      <c r="AV284" s="176" t="s">
        <v>103</v>
      </c>
      <c r="AW284" s="176" t="s">
        <v>110</v>
      </c>
      <c r="AX284" s="176" t="s">
        <v>83</v>
      </c>
      <c r="AY284" s="176" t="s">
        <v>147</v>
      </c>
    </row>
    <row r="285" s="12" customFormat="true" ht="15.75" hidden="false" customHeight="true" outlineLevel="0" collapsed="false">
      <c r="B285" s="175"/>
      <c r="E285" s="176"/>
      <c r="F285" s="177" t="s">
        <v>309</v>
      </c>
      <c r="G285" s="177"/>
      <c r="H285" s="177"/>
      <c r="I285" s="177"/>
      <c r="K285" s="178" t="n">
        <v>9.9</v>
      </c>
      <c r="R285" s="179"/>
      <c r="T285" s="180"/>
      <c r="AB285" s="181"/>
      <c r="AT285" s="176" t="s">
        <v>154</v>
      </c>
      <c r="AU285" s="176" t="s">
        <v>103</v>
      </c>
      <c r="AV285" s="176" t="s">
        <v>103</v>
      </c>
      <c r="AW285" s="176" t="s">
        <v>110</v>
      </c>
      <c r="AX285" s="176" t="s">
        <v>83</v>
      </c>
      <c r="AY285" s="176" t="s">
        <v>147</v>
      </c>
    </row>
    <row r="286" s="12" customFormat="true" ht="15.75" hidden="false" customHeight="true" outlineLevel="0" collapsed="false">
      <c r="B286" s="175"/>
      <c r="E286" s="176"/>
      <c r="F286" s="177" t="s">
        <v>310</v>
      </c>
      <c r="G286" s="177"/>
      <c r="H286" s="177"/>
      <c r="I286" s="177"/>
      <c r="K286" s="178" t="n">
        <v>10.99</v>
      </c>
      <c r="R286" s="179"/>
      <c r="T286" s="180"/>
      <c r="AB286" s="181"/>
      <c r="AT286" s="176" t="s">
        <v>154</v>
      </c>
      <c r="AU286" s="176" t="s">
        <v>103</v>
      </c>
      <c r="AV286" s="176" t="s">
        <v>103</v>
      </c>
      <c r="AW286" s="176" t="s">
        <v>110</v>
      </c>
      <c r="AX286" s="176" t="s">
        <v>83</v>
      </c>
      <c r="AY286" s="176" t="s">
        <v>147</v>
      </c>
    </row>
    <row r="287" s="12" customFormat="true" ht="15.75" hidden="false" customHeight="true" outlineLevel="0" collapsed="false">
      <c r="B287" s="175"/>
      <c r="E287" s="176"/>
      <c r="F287" s="177" t="s">
        <v>311</v>
      </c>
      <c r="G287" s="177"/>
      <c r="H287" s="177"/>
      <c r="I287" s="177"/>
      <c r="K287" s="178" t="n">
        <v>10.25</v>
      </c>
      <c r="R287" s="179"/>
      <c r="T287" s="180"/>
      <c r="AB287" s="181"/>
      <c r="AT287" s="176" t="s">
        <v>154</v>
      </c>
      <c r="AU287" s="176" t="s">
        <v>103</v>
      </c>
      <c r="AV287" s="176" t="s">
        <v>103</v>
      </c>
      <c r="AW287" s="176" t="s">
        <v>110</v>
      </c>
      <c r="AX287" s="176" t="s">
        <v>83</v>
      </c>
      <c r="AY287" s="176" t="s">
        <v>147</v>
      </c>
    </row>
    <row r="288" s="12" customFormat="true" ht="15.75" hidden="false" customHeight="true" outlineLevel="0" collapsed="false">
      <c r="B288" s="175"/>
      <c r="E288" s="176"/>
      <c r="F288" s="177" t="s">
        <v>312</v>
      </c>
      <c r="G288" s="177"/>
      <c r="H288" s="177"/>
      <c r="I288" s="177"/>
      <c r="K288" s="178" t="n">
        <v>10.99</v>
      </c>
      <c r="R288" s="179"/>
      <c r="T288" s="180"/>
      <c r="AB288" s="181"/>
      <c r="AT288" s="176" t="s">
        <v>154</v>
      </c>
      <c r="AU288" s="176" t="s">
        <v>103</v>
      </c>
      <c r="AV288" s="176" t="s">
        <v>103</v>
      </c>
      <c r="AW288" s="176" t="s">
        <v>110</v>
      </c>
      <c r="AX288" s="176" t="s">
        <v>83</v>
      </c>
      <c r="AY288" s="176" t="s">
        <v>147</v>
      </c>
    </row>
    <row r="289" s="12" customFormat="true" ht="15.75" hidden="false" customHeight="true" outlineLevel="0" collapsed="false">
      <c r="B289" s="175"/>
      <c r="E289" s="176"/>
      <c r="F289" s="177" t="s">
        <v>313</v>
      </c>
      <c r="G289" s="177"/>
      <c r="H289" s="177"/>
      <c r="I289" s="177"/>
      <c r="K289" s="178" t="n">
        <v>10.76</v>
      </c>
      <c r="R289" s="179"/>
      <c r="T289" s="180"/>
      <c r="AB289" s="181"/>
      <c r="AT289" s="176" t="s">
        <v>154</v>
      </c>
      <c r="AU289" s="176" t="s">
        <v>103</v>
      </c>
      <c r="AV289" s="176" t="s">
        <v>103</v>
      </c>
      <c r="AW289" s="176" t="s">
        <v>110</v>
      </c>
      <c r="AX289" s="176" t="s">
        <v>83</v>
      </c>
      <c r="AY289" s="176" t="s">
        <v>147</v>
      </c>
    </row>
    <row r="290" s="12" customFormat="true" ht="15.75" hidden="false" customHeight="true" outlineLevel="0" collapsed="false">
      <c r="B290" s="175"/>
      <c r="E290" s="176"/>
      <c r="F290" s="177" t="s">
        <v>314</v>
      </c>
      <c r="G290" s="177"/>
      <c r="H290" s="177"/>
      <c r="I290" s="177"/>
      <c r="K290" s="178" t="n">
        <v>10.99</v>
      </c>
      <c r="R290" s="179"/>
      <c r="T290" s="180"/>
      <c r="AB290" s="181"/>
      <c r="AT290" s="176" t="s">
        <v>154</v>
      </c>
      <c r="AU290" s="176" t="s">
        <v>103</v>
      </c>
      <c r="AV290" s="176" t="s">
        <v>103</v>
      </c>
      <c r="AW290" s="176" t="s">
        <v>110</v>
      </c>
      <c r="AX290" s="176" t="s">
        <v>83</v>
      </c>
      <c r="AY290" s="176" t="s">
        <v>147</v>
      </c>
    </row>
    <row r="291" s="12" customFormat="true" ht="15.75" hidden="false" customHeight="true" outlineLevel="0" collapsed="false">
      <c r="B291" s="175"/>
      <c r="E291" s="176"/>
      <c r="F291" s="177" t="s">
        <v>315</v>
      </c>
      <c r="G291" s="177"/>
      <c r="H291" s="177"/>
      <c r="I291" s="177"/>
      <c r="K291" s="178" t="n">
        <v>10.99</v>
      </c>
      <c r="R291" s="179"/>
      <c r="T291" s="180"/>
      <c r="AB291" s="181"/>
      <c r="AT291" s="176" t="s">
        <v>154</v>
      </c>
      <c r="AU291" s="176" t="s">
        <v>103</v>
      </c>
      <c r="AV291" s="176" t="s">
        <v>103</v>
      </c>
      <c r="AW291" s="176" t="s">
        <v>110</v>
      </c>
      <c r="AX291" s="176" t="s">
        <v>83</v>
      </c>
      <c r="AY291" s="176" t="s">
        <v>147</v>
      </c>
    </row>
    <row r="292" s="12" customFormat="true" ht="15.75" hidden="false" customHeight="true" outlineLevel="0" collapsed="false">
      <c r="B292" s="175"/>
      <c r="E292" s="176"/>
      <c r="F292" s="177" t="s">
        <v>316</v>
      </c>
      <c r="G292" s="177"/>
      <c r="H292" s="177"/>
      <c r="I292" s="177"/>
      <c r="K292" s="178" t="n">
        <v>10.99</v>
      </c>
      <c r="R292" s="179"/>
      <c r="T292" s="180"/>
      <c r="AB292" s="181"/>
      <c r="AT292" s="176" t="s">
        <v>154</v>
      </c>
      <c r="AU292" s="176" t="s">
        <v>103</v>
      </c>
      <c r="AV292" s="176" t="s">
        <v>103</v>
      </c>
      <c r="AW292" s="176" t="s">
        <v>110</v>
      </c>
      <c r="AX292" s="176" t="s">
        <v>83</v>
      </c>
      <c r="AY292" s="176" t="s">
        <v>147</v>
      </c>
    </row>
    <row r="293" s="12" customFormat="true" ht="15.75" hidden="false" customHeight="true" outlineLevel="0" collapsed="false">
      <c r="B293" s="175"/>
      <c r="E293" s="176"/>
      <c r="F293" s="177" t="s">
        <v>297</v>
      </c>
      <c r="G293" s="177"/>
      <c r="H293" s="177"/>
      <c r="I293" s="177"/>
      <c r="K293" s="178" t="n">
        <v>18.91</v>
      </c>
      <c r="R293" s="179"/>
      <c r="T293" s="180"/>
      <c r="AB293" s="181"/>
      <c r="AT293" s="176" t="s">
        <v>154</v>
      </c>
      <c r="AU293" s="176" t="s">
        <v>103</v>
      </c>
      <c r="AV293" s="176" t="s">
        <v>103</v>
      </c>
      <c r="AW293" s="176" t="s">
        <v>110</v>
      </c>
      <c r="AX293" s="176" t="s">
        <v>83</v>
      </c>
      <c r="AY293" s="176" t="s">
        <v>147</v>
      </c>
    </row>
    <row r="294" s="12" customFormat="true" ht="15.75" hidden="false" customHeight="true" outlineLevel="0" collapsed="false">
      <c r="B294" s="175"/>
      <c r="E294" s="176"/>
      <c r="F294" s="177" t="s">
        <v>196</v>
      </c>
      <c r="G294" s="177"/>
      <c r="H294" s="177"/>
      <c r="I294" s="177"/>
      <c r="K294" s="178" t="n">
        <v>27.6</v>
      </c>
      <c r="R294" s="179"/>
      <c r="T294" s="180"/>
      <c r="AB294" s="181"/>
      <c r="AT294" s="176" t="s">
        <v>154</v>
      </c>
      <c r="AU294" s="176" t="s">
        <v>103</v>
      </c>
      <c r="AV294" s="176" t="s">
        <v>103</v>
      </c>
      <c r="AW294" s="176" t="s">
        <v>110</v>
      </c>
      <c r="AX294" s="176" t="s">
        <v>83</v>
      </c>
      <c r="AY294" s="176" t="s">
        <v>147</v>
      </c>
    </row>
    <row r="295" s="12" customFormat="true" ht="15.75" hidden="false" customHeight="true" outlineLevel="0" collapsed="false">
      <c r="B295" s="175"/>
      <c r="E295" s="176"/>
      <c r="F295" s="177" t="s">
        <v>197</v>
      </c>
      <c r="G295" s="177"/>
      <c r="H295" s="177"/>
      <c r="I295" s="177"/>
      <c r="K295" s="178" t="n">
        <v>45.9</v>
      </c>
      <c r="R295" s="179"/>
      <c r="T295" s="180"/>
      <c r="AB295" s="181"/>
      <c r="AT295" s="176" t="s">
        <v>154</v>
      </c>
      <c r="AU295" s="176" t="s">
        <v>103</v>
      </c>
      <c r="AV295" s="176" t="s">
        <v>103</v>
      </c>
      <c r="AW295" s="176" t="s">
        <v>110</v>
      </c>
      <c r="AX295" s="176" t="s">
        <v>83</v>
      </c>
      <c r="AY295" s="176" t="s">
        <v>147</v>
      </c>
    </row>
    <row r="296" s="12" customFormat="true" ht="15.75" hidden="false" customHeight="true" outlineLevel="0" collapsed="false">
      <c r="B296" s="175"/>
      <c r="E296" s="176"/>
      <c r="F296" s="177" t="s">
        <v>227</v>
      </c>
      <c r="G296" s="177"/>
      <c r="H296" s="177"/>
      <c r="I296" s="177"/>
      <c r="K296" s="178" t="n">
        <v>4.25</v>
      </c>
      <c r="R296" s="179"/>
      <c r="T296" s="180"/>
      <c r="AB296" s="181"/>
      <c r="AT296" s="176" t="s">
        <v>154</v>
      </c>
      <c r="AU296" s="176" t="s">
        <v>103</v>
      </c>
      <c r="AV296" s="176" t="s">
        <v>103</v>
      </c>
      <c r="AW296" s="176" t="s">
        <v>110</v>
      </c>
      <c r="AX296" s="176" t="s">
        <v>83</v>
      </c>
      <c r="AY296" s="176" t="s">
        <v>147</v>
      </c>
    </row>
    <row r="297" s="12" customFormat="true" ht="15.75" hidden="false" customHeight="true" outlineLevel="0" collapsed="false">
      <c r="B297" s="175"/>
      <c r="E297" s="176"/>
      <c r="F297" s="177" t="s">
        <v>298</v>
      </c>
      <c r="G297" s="177"/>
      <c r="H297" s="177"/>
      <c r="I297" s="177"/>
      <c r="K297" s="178" t="n">
        <v>38.5</v>
      </c>
      <c r="R297" s="179"/>
      <c r="T297" s="180"/>
      <c r="AB297" s="181"/>
      <c r="AT297" s="176" t="s">
        <v>154</v>
      </c>
      <c r="AU297" s="176" t="s">
        <v>103</v>
      </c>
      <c r="AV297" s="176" t="s">
        <v>103</v>
      </c>
      <c r="AW297" s="176" t="s">
        <v>110</v>
      </c>
      <c r="AX297" s="176" t="s">
        <v>83</v>
      </c>
      <c r="AY297" s="176" t="s">
        <v>147</v>
      </c>
    </row>
    <row r="298" s="12" customFormat="true" ht="15.75" hidden="false" customHeight="true" outlineLevel="0" collapsed="false">
      <c r="B298" s="175"/>
      <c r="E298" s="176"/>
      <c r="F298" s="177" t="s">
        <v>299</v>
      </c>
      <c r="G298" s="177"/>
      <c r="H298" s="177"/>
      <c r="I298" s="177"/>
      <c r="K298" s="178" t="n">
        <v>11.8</v>
      </c>
      <c r="R298" s="179"/>
      <c r="T298" s="180"/>
      <c r="AB298" s="181"/>
      <c r="AT298" s="176" t="s">
        <v>154</v>
      </c>
      <c r="AU298" s="176" t="s">
        <v>103</v>
      </c>
      <c r="AV298" s="176" t="s">
        <v>103</v>
      </c>
      <c r="AW298" s="176" t="s">
        <v>110</v>
      </c>
      <c r="AX298" s="176" t="s">
        <v>83</v>
      </c>
      <c r="AY298" s="176" t="s">
        <v>147</v>
      </c>
    </row>
    <row r="299" s="12" customFormat="true" ht="15.75" hidden="false" customHeight="true" outlineLevel="0" collapsed="false">
      <c r="B299" s="175"/>
      <c r="E299" s="176"/>
      <c r="F299" s="177" t="s">
        <v>317</v>
      </c>
      <c r="G299" s="177"/>
      <c r="H299" s="177"/>
      <c r="I299" s="177"/>
      <c r="K299" s="178" t="n">
        <v>5.03</v>
      </c>
      <c r="R299" s="179"/>
      <c r="T299" s="180"/>
      <c r="AB299" s="181"/>
      <c r="AT299" s="176" t="s">
        <v>154</v>
      </c>
      <c r="AU299" s="176" t="s">
        <v>103</v>
      </c>
      <c r="AV299" s="176" t="s">
        <v>103</v>
      </c>
      <c r="AW299" s="176" t="s">
        <v>110</v>
      </c>
      <c r="AX299" s="176" t="s">
        <v>83</v>
      </c>
      <c r="AY299" s="176" t="s">
        <v>147</v>
      </c>
    </row>
    <row r="300" s="12" customFormat="true" ht="15.75" hidden="false" customHeight="true" outlineLevel="0" collapsed="false">
      <c r="B300" s="175"/>
      <c r="E300" s="176"/>
      <c r="F300" s="177" t="s">
        <v>301</v>
      </c>
      <c r="G300" s="177"/>
      <c r="H300" s="177"/>
      <c r="I300" s="177"/>
      <c r="K300" s="178" t="n">
        <v>21.75</v>
      </c>
      <c r="R300" s="179"/>
      <c r="T300" s="180"/>
      <c r="AB300" s="181"/>
      <c r="AT300" s="176" t="s">
        <v>154</v>
      </c>
      <c r="AU300" s="176" t="s">
        <v>103</v>
      </c>
      <c r="AV300" s="176" t="s">
        <v>103</v>
      </c>
      <c r="AW300" s="176" t="s">
        <v>110</v>
      </c>
      <c r="AX300" s="176" t="s">
        <v>83</v>
      </c>
      <c r="AY300" s="176" t="s">
        <v>147</v>
      </c>
    </row>
    <row r="301" s="12" customFormat="true" ht="15.75" hidden="false" customHeight="true" outlineLevel="0" collapsed="false">
      <c r="B301" s="175"/>
      <c r="E301" s="176"/>
      <c r="F301" s="177" t="s">
        <v>268</v>
      </c>
      <c r="G301" s="177"/>
      <c r="H301" s="177"/>
      <c r="I301" s="177"/>
      <c r="K301" s="178" t="n">
        <v>46.537</v>
      </c>
      <c r="R301" s="179"/>
      <c r="T301" s="180"/>
      <c r="AB301" s="181"/>
      <c r="AT301" s="176" t="s">
        <v>154</v>
      </c>
      <c r="AU301" s="176" t="s">
        <v>103</v>
      </c>
      <c r="AV301" s="176" t="s">
        <v>103</v>
      </c>
      <c r="AW301" s="176" t="s">
        <v>110</v>
      </c>
      <c r="AX301" s="176" t="s">
        <v>83</v>
      </c>
      <c r="AY301" s="176" t="s">
        <v>147</v>
      </c>
    </row>
    <row r="302" s="12" customFormat="true" ht="15.75" hidden="false" customHeight="true" outlineLevel="0" collapsed="false">
      <c r="B302" s="175"/>
      <c r="E302" s="176"/>
      <c r="F302" s="177" t="s">
        <v>186</v>
      </c>
      <c r="G302" s="177"/>
      <c r="H302" s="177"/>
      <c r="I302" s="177"/>
      <c r="K302" s="178" t="n">
        <v>45.954</v>
      </c>
      <c r="R302" s="179"/>
      <c r="T302" s="180"/>
      <c r="AB302" s="181"/>
      <c r="AT302" s="176" t="s">
        <v>154</v>
      </c>
      <c r="AU302" s="176" t="s">
        <v>103</v>
      </c>
      <c r="AV302" s="176" t="s">
        <v>103</v>
      </c>
      <c r="AW302" s="176" t="s">
        <v>110</v>
      </c>
      <c r="AX302" s="176" t="s">
        <v>83</v>
      </c>
      <c r="AY302" s="176" t="s">
        <v>147</v>
      </c>
    </row>
    <row r="303" s="12" customFormat="true" ht="15.75" hidden="false" customHeight="true" outlineLevel="0" collapsed="false">
      <c r="B303" s="182"/>
      <c r="E303" s="183"/>
      <c r="F303" s="184" t="s">
        <v>155</v>
      </c>
      <c r="G303" s="184"/>
      <c r="H303" s="184"/>
      <c r="I303" s="184"/>
      <c r="K303" s="185" t="n">
        <v>5624.711</v>
      </c>
      <c r="R303" s="186"/>
      <c r="T303" s="187"/>
      <c r="AB303" s="188"/>
      <c r="AT303" s="183" t="s">
        <v>154</v>
      </c>
      <c r="AU303" s="183" t="s">
        <v>103</v>
      </c>
      <c r="AV303" s="183" t="s">
        <v>152</v>
      </c>
      <c r="AW303" s="183" t="s">
        <v>110</v>
      </c>
      <c r="AX303" s="183" t="s">
        <v>23</v>
      </c>
      <c r="AY303" s="183" t="s">
        <v>147</v>
      </c>
    </row>
    <row r="304" s="12" customFormat="true" ht="27" hidden="false" customHeight="true" outlineLevel="0" collapsed="false">
      <c r="B304" s="34"/>
      <c r="C304" s="165" t="s">
        <v>9</v>
      </c>
      <c r="D304" s="165" t="s">
        <v>148</v>
      </c>
      <c r="E304" s="166" t="s">
        <v>318</v>
      </c>
      <c r="F304" s="167" t="s">
        <v>319</v>
      </c>
      <c r="G304" s="167"/>
      <c r="H304" s="167"/>
      <c r="I304" s="167"/>
      <c r="J304" s="168" t="s">
        <v>178</v>
      </c>
      <c r="K304" s="169" t="n">
        <v>200.93</v>
      </c>
      <c r="L304" s="170" t="n">
        <v>0</v>
      </c>
      <c r="M304" s="170"/>
      <c r="N304" s="171" t="n">
        <f aca="false">ROUND($L$304*$K$304,2)</f>
        <v>0</v>
      </c>
      <c r="O304" s="171"/>
      <c r="P304" s="171"/>
      <c r="Q304" s="171"/>
      <c r="R304" s="35"/>
      <c r="T304" s="172"/>
      <c r="U304" s="42" t="s">
        <v>48</v>
      </c>
      <c r="V304" s="173" t="n">
        <v>0.299</v>
      </c>
      <c r="W304" s="173" t="n">
        <f aca="false">$V$304*$K$304</f>
        <v>60.07807</v>
      </c>
      <c r="X304" s="173" t="n">
        <v>0</v>
      </c>
      <c r="Y304" s="173" t="n">
        <f aca="false">$X$304*$K$304</f>
        <v>0</v>
      </c>
      <c r="Z304" s="173" t="n">
        <v>0</v>
      </c>
      <c r="AA304" s="173" t="n">
        <f aca="false">$Z$304*$K$304</f>
        <v>0</v>
      </c>
      <c r="AB304" s="174"/>
      <c r="AR304" s="12" t="s">
        <v>152</v>
      </c>
      <c r="AT304" s="12" t="s">
        <v>148</v>
      </c>
      <c r="AU304" s="12" t="s">
        <v>103</v>
      </c>
      <c r="AY304" s="12" t="s">
        <v>147</v>
      </c>
      <c r="BE304" s="108" t="n">
        <f aca="false">IF($U$304="základní",$N$304,0)</f>
        <v>0</v>
      </c>
      <c r="BF304" s="108" t="n">
        <f aca="false">IF($U$304="snížená",$N$304,0)</f>
        <v>0</v>
      </c>
      <c r="BG304" s="108" t="n">
        <f aca="false">IF($U$304="zákl. přenesená",$N$304,0)</f>
        <v>0</v>
      </c>
      <c r="BH304" s="108" t="n">
        <f aca="false">IF($U$304="sníž. přenesená",$N$304,0)</f>
        <v>0</v>
      </c>
      <c r="BI304" s="108" t="n">
        <f aca="false">IF($U$304="nulová",$N$304,0)</f>
        <v>0</v>
      </c>
      <c r="BJ304" s="12" t="s">
        <v>23</v>
      </c>
      <c r="BK304" s="108" t="n">
        <f aca="false">ROUND($L$304*$K$304,2)</f>
        <v>0</v>
      </c>
      <c r="BL304" s="12" t="s">
        <v>152</v>
      </c>
    </row>
    <row r="305" s="12" customFormat="true" ht="15.75" hidden="false" customHeight="true" outlineLevel="0" collapsed="false">
      <c r="B305" s="175"/>
      <c r="E305" s="176"/>
      <c r="F305" s="177" t="s">
        <v>320</v>
      </c>
      <c r="G305" s="177"/>
      <c r="H305" s="177"/>
      <c r="I305" s="177"/>
      <c r="K305" s="178" t="n">
        <v>7.61</v>
      </c>
      <c r="R305" s="179"/>
      <c r="T305" s="180"/>
      <c r="AB305" s="181"/>
      <c r="AT305" s="176" t="s">
        <v>154</v>
      </c>
      <c r="AU305" s="176" t="s">
        <v>103</v>
      </c>
      <c r="AV305" s="176" t="s">
        <v>103</v>
      </c>
      <c r="AW305" s="176" t="s">
        <v>110</v>
      </c>
      <c r="AX305" s="176" t="s">
        <v>83</v>
      </c>
      <c r="AY305" s="176" t="s">
        <v>147</v>
      </c>
    </row>
    <row r="306" s="12" customFormat="true" ht="15.75" hidden="false" customHeight="true" outlineLevel="0" collapsed="false">
      <c r="B306" s="175"/>
      <c r="E306" s="176"/>
      <c r="F306" s="177" t="s">
        <v>321</v>
      </c>
      <c r="G306" s="177"/>
      <c r="H306" s="177"/>
      <c r="I306" s="177"/>
      <c r="K306" s="178" t="n">
        <v>7.61</v>
      </c>
      <c r="R306" s="179"/>
      <c r="T306" s="180"/>
      <c r="AB306" s="181"/>
      <c r="AT306" s="176" t="s">
        <v>154</v>
      </c>
      <c r="AU306" s="176" t="s">
        <v>103</v>
      </c>
      <c r="AV306" s="176" t="s">
        <v>103</v>
      </c>
      <c r="AW306" s="176" t="s">
        <v>110</v>
      </c>
      <c r="AX306" s="176" t="s">
        <v>83</v>
      </c>
      <c r="AY306" s="176" t="s">
        <v>147</v>
      </c>
    </row>
    <row r="307" s="12" customFormat="true" ht="15.75" hidden="false" customHeight="true" outlineLevel="0" collapsed="false">
      <c r="B307" s="175"/>
      <c r="E307" s="176"/>
      <c r="F307" s="177" t="s">
        <v>322</v>
      </c>
      <c r="G307" s="177"/>
      <c r="H307" s="177"/>
      <c r="I307" s="177"/>
      <c r="K307" s="178" t="n">
        <v>9.39</v>
      </c>
      <c r="R307" s="179"/>
      <c r="T307" s="180"/>
      <c r="AB307" s="181"/>
      <c r="AT307" s="176" t="s">
        <v>154</v>
      </c>
      <c r="AU307" s="176" t="s">
        <v>103</v>
      </c>
      <c r="AV307" s="176" t="s">
        <v>103</v>
      </c>
      <c r="AW307" s="176" t="s">
        <v>110</v>
      </c>
      <c r="AX307" s="176" t="s">
        <v>83</v>
      </c>
      <c r="AY307" s="176" t="s">
        <v>147</v>
      </c>
    </row>
    <row r="308" s="12" customFormat="true" ht="15.75" hidden="false" customHeight="true" outlineLevel="0" collapsed="false">
      <c r="B308" s="175"/>
      <c r="E308" s="176"/>
      <c r="F308" s="177" t="s">
        <v>323</v>
      </c>
      <c r="G308" s="177"/>
      <c r="H308" s="177"/>
      <c r="I308" s="177"/>
      <c r="K308" s="178" t="n">
        <v>10.03</v>
      </c>
      <c r="R308" s="179"/>
      <c r="T308" s="180"/>
      <c r="AB308" s="181"/>
      <c r="AT308" s="176" t="s">
        <v>154</v>
      </c>
      <c r="AU308" s="176" t="s">
        <v>103</v>
      </c>
      <c r="AV308" s="176" t="s">
        <v>103</v>
      </c>
      <c r="AW308" s="176" t="s">
        <v>110</v>
      </c>
      <c r="AX308" s="176" t="s">
        <v>83</v>
      </c>
      <c r="AY308" s="176" t="s">
        <v>147</v>
      </c>
    </row>
    <row r="309" s="12" customFormat="true" ht="15.75" hidden="false" customHeight="true" outlineLevel="0" collapsed="false">
      <c r="B309" s="175"/>
      <c r="E309" s="176"/>
      <c r="F309" s="177" t="s">
        <v>324</v>
      </c>
      <c r="G309" s="177"/>
      <c r="H309" s="177"/>
      <c r="I309" s="177"/>
      <c r="K309" s="178" t="n">
        <v>7.61</v>
      </c>
      <c r="R309" s="179"/>
      <c r="T309" s="180"/>
      <c r="AB309" s="181"/>
      <c r="AT309" s="176" t="s">
        <v>154</v>
      </c>
      <c r="AU309" s="176" t="s">
        <v>103</v>
      </c>
      <c r="AV309" s="176" t="s">
        <v>103</v>
      </c>
      <c r="AW309" s="176" t="s">
        <v>110</v>
      </c>
      <c r="AX309" s="176" t="s">
        <v>83</v>
      </c>
      <c r="AY309" s="176" t="s">
        <v>147</v>
      </c>
    </row>
    <row r="310" s="12" customFormat="true" ht="15.75" hidden="false" customHeight="true" outlineLevel="0" collapsed="false">
      <c r="B310" s="175"/>
      <c r="E310" s="176"/>
      <c r="F310" s="177" t="s">
        <v>325</v>
      </c>
      <c r="G310" s="177"/>
      <c r="H310" s="177"/>
      <c r="I310" s="177"/>
      <c r="K310" s="178" t="n">
        <v>10.03</v>
      </c>
      <c r="R310" s="179"/>
      <c r="T310" s="180"/>
      <c r="AB310" s="181"/>
      <c r="AT310" s="176" t="s">
        <v>154</v>
      </c>
      <c r="AU310" s="176" t="s">
        <v>103</v>
      </c>
      <c r="AV310" s="176" t="s">
        <v>103</v>
      </c>
      <c r="AW310" s="176" t="s">
        <v>110</v>
      </c>
      <c r="AX310" s="176" t="s">
        <v>83</v>
      </c>
      <c r="AY310" s="176" t="s">
        <v>147</v>
      </c>
    </row>
    <row r="311" s="12" customFormat="true" ht="15.75" hidden="false" customHeight="true" outlineLevel="0" collapsed="false">
      <c r="B311" s="175"/>
      <c r="E311" s="176"/>
      <c r="F311" s="177" t="s">
        <v>326</v>
      </c>
      <c r="G311" s="177"/>
      <c r="H311" s="177"/>
      <c r="I311" s="177"/>
      <c r="K311" s="178" t="n">
        <v>10.03</v>
      </c>
      <c r="R311" s="179"/>
      <c r="T311" s="180"/>
      <c r="AB311" s="181"/>
      <c r="AT311" s="176" t="s">
        <v>154</v>
      </c>
      <c r="AU311" s="176" t="s">
        <v>103</v>
      </c>
      <c r="AV311" s="176" t="s">
        <v>103</v>
      </c>
      <c r="AW311" s="176" t="s">
        <v>110</v>
      </c>
      <c r="AX311" s="176" t="s">
        <v>83</v>
      </c>
      <c r="AY311" s="176" t="s">
        <v>147</v>
      </c>
    </row>
    <row r="312" s="12" customFormat="true" ht="15.75" hidden="false" customHeight="true" outlineLevel="0" collapsed="false">
      <c r="B312" s="175"/>
      <c r="E312" s="176"/>
      <c r="F312" s="177" t="s">
        <v>327</v>
      </c>
      <c r="G312" s="177"/>
      <c r="H312" s="177"/>
      <c r="I312" s="177"/>
      <c r="K312" s="178" t="n">
        <v>10.03</v>
      </c>
      <c r="R312" s="179"/>
      <c r="T312" s="180"/>
      <c r="AB312" s="181"/>
      <c r="AT312" s="176" t="s">
        <v>154</v>
      </c>
      <c r="AU312" s="176" t="s">
        <v>103</v>
      </c>
      <c r="AV312" s="176" t="s">
        <v>103</v>
      </c>
      <c r="AW312" s="176" t="s">
        <v>110</v>
      </c>
      <c r="AX312" s="176" t="s">
        <v>83</v>
      </c>
      <c r="AY312" s="176" t="s">
        <v>147</v>
      </c>
    </row>
    <row r="313" s="12" customFormat="true" ht="15.75" hidden="false" customHeight="true" outlineLevel="0" collapsed="false">
      <c r="B313" s="175"/>
      <c r="E313" s="176"/>
      <c r="F313" s="177" t="s">
        <v>328</v>
      </c>
      <c r="G313" s="177"/>
      <c r="H313" s="177"/>
      <c r="I313" s="177"/>
      <c r="K313" s="178" t="n">
        <v>11.31</v>
      </c>
      <c r="R313" s="179"/>
      <c r="T313" s="180"/>
      <c r="AB313" s="181"/>
      <c r="AT313" s="176" t="s">
        <v>154</v>
      </c>
      <c r="AU313" s="176" t="s">
        <v>103</v>
      </c>
      <c r="AV313" s="176" t="s">
        <v>103</v>
      </c>
      <c r="AW313" s="176" t="s">
        <v>110</v>
      </c>
      <c r="AX313" s="176" t="s">
        <v>83</v>
      </c>
      <c r="AY313" s="176" t="s">
        <v>147</v>
      </c>
    </row>
    <row r="314" s="12" customFormat="true" ht="15.75" hidden="false" customHeight="true" outlineLevel="0" collapsed="false">
      <c r="B314" s="175"/>
      <c r="E314" s="176"/>
      <c r="F314" s="177" t="s">
        <v>329</v>
      </c>
      <c r="G314" s="177"/>
      <c r="H314" s="177"/>
      <c r="I314" s="177"/>
      <c r="K314" s="178" t="n">
        <v>10.03</v>
      </c>
      <c r="R314" s="179"/>
      <c r="T314" s="180"/>
      <c r="AB314" s="181"/>
      <c r="AT314" s="176" t="s">
        <v>154</v>
      </c>
      <c r="AU314" s="176" t="s">
        <v>103</v>
      </c>
      <c r="AV314" s="176" t="s">
        <v>103</v>
      </c>
      <c r="AW314" s="176" t="s">
        <v>110</v>
      </c>
      <c r="AX314" s="176" t="s">
        <v>83</v>
      </c>
      <c r="AY314" s="176" t="s">
        <v>147</v>
      </c>
    </row>
    <row r="315" s="12" customFormat="true" ht="15.75" hidden="false" customHeight="true" outlineLevel="0" collapsed="false">
      <c r="B315" s="175"/>
      <c r="E315" s="176"/>
      <c r="F315" s="177" t="s">
        <v>330</v>
      </c>
      <c r="G315" s="177"/>
      <c r="H315" s="177"/>
      <c r="I315" s="177"/>
      <c r="K315" s="178" t="n">
        <v>10.03</v>
      </c>
      <c r="R315" s="179"/>
      <c r="T315" s="180"/>
      <c r="AB315" s="181"/>
      <c r="AT315" s="176" t="s">
        <v>154</v>
      </c>
      <c r="AU315" s="176" t="s">
        <v>103</v>
      </c>
      <c r="AV315" s="176" t="s">
        <v>103</v>
      </c>
      <c r="AW315" s="176" t="s">
        <v>110</v>
      </c>
      <c r="AX315" s="176" t="s">
        <v>83</v>
      </c>
      <c r="AY315" s="176" t="s">
        <v>147</v>
      </c>
    </row>
    <row r="316" s="12" customFormat="true" ht="15.75" hidden="false" customHeight="true" outlineLevel="0" collapsed="false">
      <c r="B316" s="175"/>
      <c r="E316" s="176"/>
      <c r="F316" s="177" t="s">
        <v>331</v>
      </c>
      <c r="G316" s="177"/>
      <c r="H316" s="177"/>
      <c r="I316" s="177"/>
      <c r="K316" s="178" t="n">
        <v>10.03</v>
      </c>
      <c r="R316" s="179"/>
      <c r="T316" s="180"/>
      <c r="AB316" s="181"/>
      <c r="AT316" s="176" t="s">
        <v>154</v>
      </c>
      <c r="AU316" s="176" t="s">
        <v>103</v>
      </c>
      <c r="AV316" s="176" t="s">
        <v>103</v>
      </c>
      <c r="AW316" s="176" t="s">
        <v>110</v>
      </c>
      <c r="AX316" s="176" t="s">
        <v>83</v>
      </c>
      <c r="AY316" s="176" t="s">
        <v>147</v>
      </c>
    </row>
    <row r="317" s="12" customFormat="true" ht="15.75" hidden="false" customHeight="true" outlineLevel="0" collapsed="false">
      <c r="B317" s="175"/>
      <c r="E317" s="176"/>
      <c r="F317" s="177" t="s">
        <v>332</v>
      </c>
      <c r="G317" s="177"/>
      <c r="H317" s="177"/>
      <c r="I317" s="177"/>
      <c r="K317" s="178" t="n">
        <v>38.4</v>
      </c>
      <c r="R317" s="179"/>
      <c r="T317" s="180"/>
      <c r="AB317" s="181"/>
      <c r="AT317" s="176" t="s">
        <v>154</v>
      </c>
      <c r="AU317" s="176" t="s">
        <v>103</v>
      </c>
      <c r="AV317" s="176" t="s">
        <v>103</v>
      </c>
      <c r="AW317" s="176" t="s">
        <v>110</v>
      </c>
      <c r="AX317" s="176" t="s">
        <v>83</v>
      </c>
      <c r="AY317" s="176" t="s">
        <v>147</v>
      </c>
    </row>
    <row r="318" s="12" customFormat="true" ht="15.75" hidden="false" customHeight="true" outlineLevel="0" collapsed="false">
      <c r="B318" s="175"/>
      <c r="E318" s="176"/>
      <c r="F318" s="177" t="s">
        <v>333</v>
      </c>
      <c r="G318" s="177"/>
      <c r="H318" s="177"/>
      <c r="I318" s="177"/>
      <c r="K318" s="178" t="n">
        <v>5.55</v>
      </c>
      <c r="R318" s="179"/>
      <c r="T318" s="180"/>
      <c r="AB318" s="181"/>
      <c r="AT318" s="176" t="s">
        <v>154</v>
      </c>
      <c r="AU318" s="176" t="s">
        <v>103</v>
      </c>
      <c r="AV318" s="176" t="s">
        <v>103</v>
      </c>
      <c r="AW318" s="176" t="s">
        <v>110</v>
      </c>
      <c r="AX318" s="176" t="s">
        <v>83</v>
      </c>
      <c r="AY318" s="176" t="s">
        <v>147</v>
      </c>
    </row>
    <row r="319" s="12" customFormat="true" ht="15.75" hidden="false" customHeight="true" outlineLevel="0" collapsed="false">
      <c r="B319" s="175"/>
      <c r="E319" s="176"/>
      <c r="F319" s="177" t="s">
        <v>334</v>
      </c>
      <c r="G319" s="177"/>
      <c r="H319" s="177"/>
      <c r="I319" s="177"/>
      <c r="K319" s="178" t="n">
        <v>3.71</v>
      </c>
      <c r="R319" s="179"/>
      <c r="T319" s="180"/>
      <c r="AB319" s="181"/>
      <c r="AT319" s="176" t="s">
        <v>154</v>
      </c>
      <c r="AU319" s="176" t="s">
        <v>103</v>
      </c>
      <c r="AV319" s="176" t="s">
        <v>103</v>
      </c>
      <c r="AW319" s="176" t="s">
        <v>110</v>
      </c>
      <c r="AX319" s="176" t="s">
        <v>83</v>
      </c>
      <c r="AY319" s="176" t="s">
        <v>147</v>
      </c>
    </row>
    <row r="320" s="12" customFormat="true" ht="15.75" hidden="false" customHeight="true" outlineLevel="0" collapsed="false">
      <c r="B320" s="175"/>
      <c r="E320" s="176"/>
      <c r="F320" s="177" t="s">
        <v>335</v>
      </c>
      <c r="G320" s="177"/>
      <c r="H320" s="177"/>
      <c r="I320" s="177"/>
      <c r="K320" s="178" t="n">
        <v>12.65</v>
      </c>
      <c r="R320" s="179"/>
      <c r="T320" s="180"/>
      <c r="AB320" s="181"/>
      <c r="AT320" s="176" t="s">
        <v>154</v>
      </c>
      <c r="AU320" s="176" t="s">
        <v>103</v>
      </c>
      <c r="AV320" s="176" t="s">
        <v>103</v>
      </c>
      <c r="AW320" s="176" t="s">
        <v>110</v>
      </c>
      <c r="AX320" s="176" t="s">
        <v>83</v>
      </c>
      <c r="AY320" s="176" t="s">
        <v>147</v>
      </c>
    </row>
    <row r="321" s="12" customFormat="true" ht="15.75" hidden="false" customHeight="true" outlineLevel="0" collapsed="false">
      <c r="B321" s="175"/>
      <c r="E321" s="176"/>
      <c r="F321" s="177" t="s">
        <v>336</v>
      </c>
      <c r="G321" s="177"/>
      <c r="H321" s="177"/>
      <c r="I321" s="177"/>
      <c r="K321" s="178" t="n">
        <v>26.88</v>
      </c>
      <c r="R321" s="179"/>
      <c r="T321" s="180"/>
      <c r="AB321" s="181"/>
      <c r="AT321" s="176" t="s">
        <v>154</v>
      </c>
      <c r="AU321" s="176" t="s">
        <v>103</v>
      </c>
      <c r="AV321" s="176" t="s">
        <v>103</v>
      </c>
      <c r="AW321" s="176" t="s">
        <v>110</v>
      </c>
      <c r="AX321" s="176" t="s">
        <v>83</v>
      </c>
      <c r="AY321" s="176" t="s">
        <v>147</v>
      </c>
    </row>
    <row r="322" s="12" customFormat="true" ht="15.75" hidden="false" customHeight="true" outlineLevel="0" collapsed="false">
      <c r="B322" s="182"/>
      <c r="E322" s="183"/>
      <c r="F322" s="184" t="s">
        <v>155</v>
      </c>
      <c r="G322" s="184"/>
      <c r="H322" s="184"/>
      <c r="I322" s="184"/>
      <c r="K322" s="185" t="n">
        <v>200.93</v>
      </c>
      <c r="R322" s="186"/>
      <c r="T322" s="187"/>
      <c r="AB322" s="188"/>
      <c r="AT322" s="183" t="s">
        <v>154</v>
      </c>
      <c r="AU322" s="183" t="s">
        <v>103</v>
      </c>
      <c r="AV322" s="183" t="s">
        <v>152</v>
      </c>
      <c r="AW322" s="183" t="s">
        <v>110</v>
      </c>
      <c r="AX322" s="183" t="s">
        <v>23</v>
      </c>
      <c r="AY322" s="183" t="s">
        <v>147</v>
      </c>
    </row>
    <row r="323" s="12" customFormat="true" ht="39" hidden="false" customHeight="true" outlineLevel="0" collapsed="false">
      <c r="B323" s="34"/>
      <c r="C323" s="165" t="s">
        <v>337</v>
      </c>
      <c r="D323" s="165" t="s">
        <v>148</v>
      </c>
      <c r="E323" s="166" t="s">
        <v>338</v>
      </c>
      <c r="F323" s="167" t="s">
        <v>339</v>
      </c>
      <c r="G323" s="167"/>
      <c r="H323" s="167"/>
      <c r="I323" s="167"/>
      <c r="J323" s="168" t="s">
        <v>178</v>
      </c>
      <c r="K323" s="169" t="n">
        <v>51.67</v>
      </c>
      <c r="L323" s="170" t="n">
        <v>0</v>
      </c>
      <c r="M323" s="170"/>
      <c r="N323" s="171" t="n">
        <f aca="false">ROUND($L$323*$K$323,2)</f>
        <v>0</v>
      </c>
      <c r="O323" s="171"/>
      <c r="P323" s="171"/>
      <c r="Q323" s="171"/>
      <c r="R323" s="35"/>
      <c r="T323" s="172"/>
      <c r="U323" s="42" t="s">
        <v>48</v>
      </c>
      <c r="V323" s="173" t="n">
        <v>1.587</v>
      </c>
      <c r="W323" s="173" t="n">
        <f aca="false">$V$323*$K$323</f>
        <v>82.00029</v>
      </c>
      <c r="X323" s="173" t="n">
        <v>0</v>
      </c>
      <c r="Y323" s="173" t="n">
        <f aca="false">$X$323*$K$323</f>
        <v>0</v>
      </c>
      <c r="Z323" s="173" t="n">
        <v>0</v>
      </c>
      <c r="AA323" s="173" t="n">
        <f aca="false">$Z$323*$K$323</f>
        <v>0</v>
      </c>
      <c r="AB323" s="174"/>
      <c r="AR323" s="12" t="s">
        <v>152</v>
      </c>
      <c r="AT323" s="12" t="s">
        <v>148</v>
      </c>
      <c r="AU323" s="12" t="s">
        <v>103</v>
      </c>
      <c r="AY323" s="12" t="s">
        <v>147</v>
      </c>
      <c r="BE323" s="108" t="n">
        <f aca="false">IF($U$323="základní",$N$323,0)</f>
        <v>0</v>
      </c>
      <c r="BF323" s="108" t="n">
        <f aca="false">IF($U$323="snížená",$N$323,0)</f>
        <v>0</v>
      </c>
      <c r="BG323" s="108" t="n">
        <f aca="false">IF($U$323="zákl. přenesená",$N$323,0)</f>
        <v>0</v>
      </c>
      <c r="BH323" s="108" t="n">
        <f aca="false">IF($U$323="sníž. přenesená",$N$323,0)</f>
        <v>0</v>
      </c>
      <c r="BI323" s="108" t="n">
        <f aca="false">IF($U$323="nulová",$N$323,0)</f>
        <v>0</v>
      </c>
      <c r="BJ323" s="12" t="s">
        <v>23</v>
      </c>
      <c r="BK323" s="108" t="n">
        <f aca="false">ROUND($L$323*$K$323,2)</f>
        <v>0</v>
      </c>
      <c r="BL323" s="12" t="s">
        <v>152</v>
      </c>
    </row>
    <row r="324" s="12" customFormat="true" ht="15.75" hidden="false" customHeight="true" outlineLevel="0" collapsed="false">
      <c r="B324" s="175"/>
      <c r="E324" s="176"/>
      <c r="F324" s="177" t="s">
        <v>340</v>
      </c>
      <c r="G324" s="177"/>
      <c r="H324" s="177"/>
      <c r="I324" s="177"/>
      <c r="K324" s="178" t="n">
        <v>1.35</v>
      </c>
      <c r="R324" s="179"/>
      <c r="T324" s="180"/>
      <c r="AB324" s="181"/>
      <c r="AT324" s="176" t="s">
        <v>154</v>
      </c>
      <c r="AU324" s="176" t="s">
        <v>103</v>
      </c>
      <c r="AV324" s="176" t="s">
        <v>103</v>
      </c>
      <c r="AW324" s="176" t="s">
        <v>110</v>
      </c>
      <c r="AX324" s="176" t="s">
        <v>83</v>
      </c>
      <c r="AY324" s="176" t="s">
        <v>147</v>
      </c>
    </row>
    <row r="325" s="12" customFormat="true" ht="15.75" hidden="false" customHeight="true" outlineLevel="0" collapsed="false">
      <c r="B325" s="175"/>
      <c r="E325" s="176"/>
      <c r="F325" s="177" t="s">
        <v>341</v>
      </c>
      <c r="G325" s="177"/>
      <c r="H325" s="177"/>
      <c r="I325" s="177"/>
      <c r="K325" s="178" t="n">
        <v>1.35</v>
      </c>
      <c r="R325" s="179"/>
      <c r="T325" s="180"/>
      <c r="AB325" s="181"/>
      <c r="AT325" s="176" t="s">
        <v>154</v>
      </c>
      <c r="AU325" s="176" t="s">
        <v>103</v>
      </c>
      <c r="AV325" s="176" t="s">
        <v>103</v>
      </c>
      <c r="AW325" s="176" t="s">
        <v>110</v>
      </c>
      <c r="AX325" s="176" t="s">
        <v>83</v>
      </c>
      <c r="AY325" s="176" t="s">
        <v>147</v>
      </c>
    </row>
    <row r="326" s="12" customFormat="true" ht="15.75" hidden="false" customHeight="true" outlineLevel="0" collapsed="false">
      <c r="B326" s="175"/>
      <c r="E326" s="176"/>
      <c r="F326" s="177" t="s">
        <v>342</v>
      </c>
      <c r="G326" s="177"/>
      <c r="H326" s="177"/>
      <c r="I326" s="177"/>
      <c r="K326" s="178" t="n">
        <v>1.7</v>
      </c>
      <c r="R326" s="179"/>
      <c r="T326" s="180"/>
      <c r="AB326" s="181"/>
      <c r="AT326" s="176" t="s">
        <v>154</v>
      </c>
      <c r="AU326" s="176" t="s">
        <v>103</v>
      </c>
      <c r="AV326" s="176" t="s">
        <v>103</v>
      </c>
      <c r="AW326" s="176" t="s">
        <v>110</v>
      </c>
      <c r="AX326" s="176" t="s">
        <v>83</v>
      </c>
      <c r="AY326" s="176" t="s">
        <v>147</v>
      </c>
    </row>
    <row r="327" s="12" customFormat="true" ht="15.75" hidden="false" customHeight="true" outlineLevel="0" collapsed="false">
      <c r="B327" s="175"/>
      <c r="E327" s="176"/>
      <c r="F327" s="177" t="s">
        <v>343</v>
      </c>
      <c r="G327" s="177"/>
      <c r="H327" s="177"/>
      <c r="I327" s="177"/>
      <c r="K327" s="178" t="n">
        <v>2.06</v>
      </c>
      <c r="R327" s="179"/>
      <c r="T327" s="180"/>
      <c r="AB327" s="181"/>
      <c r="AT327" s="176" t="s">
        <v>154</v>
      </c>
      <c r="AU327" s="176" t="s">
        <v>103</v>
      </c>
      <c r="AV327" s="176" t="s">
        <v>103</v>
      </c>
      <c r="AW327" s="176" t="s">
        <v>110</v>
      </c>
      <c r="AX327" s="176" t="s">
        <v>83</v>
      </c>
      <c r="AY327" s="176" t="s">
        <v>147</v>
      </c>
    </row>
    <row r="328" s="12" customFormat="true" ht="15.75" hidden="false" customHeight="true" outlineLevel="0" collapsed="false">
      <c r="B328" s="175"/>
      <c r="E328" s="176"/>
      <c r="F328" s="177" t="s">
        <v>344</v>
      </c>
      <c r="G328" s="177"/>
      <c r="H328" s="177"/>
      <c r="I328" s="177"/>
      <c r="K328" s="178" t="n">
        <v>1.35</v>
      </c>
      <c r="R328" s="179"/>
      <c r="T328" s="180"/>
      <c r="AB328" s="181"/>
      <c r="AT328" s="176" t="s">
        <v>154</v>
      </c>
      <c r="AU328" s="176" t="s">
        <v>103</v>
      </c>
      <c r="AV328" s="176" t="s">
        <v>103</v>
      </c>
      <c r="AW328" s="176" t="s">
        <v>110</v>
      </c>
      <c r="AX328" s="176" t="s">
        <v>83</v>
      </c>
      <c r="AY328" s="176" t="s">
        <v>147</v>
      </c>
    </row>
    <row r="329" s="12" customFormat="true" ht="15.75" hidden="false" customHeight="true" outlineLevel="0" collapsed="false">
      <c r="B329" s="175"/>
      <c r="E329" s="176"/>
      <c r="F329" s="177" t="s">
        <v>345</v>
      </c>
      <c r="G329" s="177"/>
      <c r="H329" s="177"/>
      <c r="I329" s="177"/>
      <c r="K329" s="178" t="n">
        <v>2.06</v>
      </c>
      <c r="R329" s="179"/>
      <c r="T329" s="180"/>
      <c r="AB329" s="181"/>
      <c r="AT329" s="176" t="s">
        <v>154</v>
      </c>
      <c r="AU329" s="176" t="s">
        <v>103</v>
      </c>
      <c r="AV329" s="176" t="s">
        <v>103</v>
      </c>
      <c r="AW329" s="176" t="s">
        <v>110</v>
      </c>
      <c r="AX329" s="176" t="s">
        <v>83</v>
      </c>
      <c r="AY329" s="176" t="s">
        <v>147</v>
      </c>
    </row>
    <row r="330" s="12" customFormat="true" ht="15.75" hidden="false" customHeight="true" outlineLevel="0" collapsed="false">
      <c r="B330" s="175"/>
      <c r="E330" s="176"/>
      <c r="F330" s="177" t="s">
        <v>346</v>
      </c>
      <c r="G330" s="177"/>
      <c r="H330" s="177"/>
      <c r="I330" s="177"/>
      <c r="K330" s="178" t="n">
        <v>2.06</v>
      </c>
      <c r="R330" s="179"/>
      <c r="T330" s="180"/>
      <c r="AB330" s="181"/>
      <c r="AT330" s="176" t="s">
        <v>154</v>
      </c>
      <c r="AU330" s="176" t="s">
        <v>103</v>
      </c>
      <c r="AV330" s="176" t="s">
        <v>103</v>
      </c>
      <c r="AW330" s="176" t="s">
        <v>110</v>
      </c>
      <c r="AX330" s="176" t="s">
        <v>83</v>
      </c>
      <c r="AY330" s="176" t="s">
        <v>147</v>
      </c>
    </row>
    <row r="331" s="12" customFormat="true" ht="15.75" hidden="false" customHeight="true" outlineLevel="0" collapsed="false">
      <c r="B331" s="175"/>
      <c r="E331" s="176"/>
      <c r="F331" s="177" t="s">
        <v>347</v>
      </c>
      <c r="G331" s="177"/>
      <c r="H331" s="177"/>
      <c r="I331" s="177"/>
      <c r="K331" s="178" t="n">
        <v>2.06</v>
      </c>
      <c r="R331" s="179"/>
      <c r="T331" s="180"/>
      <c r="AB331" s="181"/>
      <c r="AT331" s="176" t="s">
        <v>154</v>
      </c>
      <c r="AU331" s="176" t="s">
        <v>103</v>
      </c>
      <c r="AV331" s="176" t="s">
        <v>103</v>
      </c>
      <c r="AW331" s="176" t="s">
        <v>110</v>
      </c>
      <c r="AX331" s="176" t="s">
        <v>83</v>
      </c>
      <c r="AY331" s="176" t="s">
        <v>147</v>
      </c>
    </row>
    <row r="332" s="12" customFormat="true" ht="15.75" hidden="false" customHeight="true" outlineLevel="0" collapsed="false">
      <c r="B332" s="175"/>
      <c r="E332" s="176"/>
      <c r="F332" s="177" t="s">
        <v>348</v>
      </c>
      <c r="G332" s="177"/>
      <c r="H332" s="177"/>
      <c r="I332" s="177"/>
      <c r="K332" s="178" t="n">
        <v>2.77</v>
      </c>
      <c r="R332" s="179"/>
      <c r="T332" s="180"/>
      <c r="AB332" s="181"/>
      <c r="AT332" s="176" t="s">
        <v>154</v>
      </c>
      <c r="AU332" s="176" t="s">
        <v>103</v>
      </c>
      <c r="AV332" s="176" t="s">
        <v>103</v>
      </c>
      <c r="AW332" s="176" t="s">
        <v>110</v>
      </c>
      <c r="AX332" s="176" t="s">
        <v>83</v>
      </c>
      <c r="AY332" s="176" t="s">
        <v>147</v>
      </c>
    </row>
    <row r="333" s="12" customFormat="true" ht="15.75" hidden="false" customHeight="true" outlineLevel="0" collapsed="false">
      <c r="B333" s="175"/>
      <c r="E333" s="176"/>
      <c r="F333" s="177" t="s">
        <v>349</v>
      </c>
      <c r="G333" s="177"/>
      <c r="H333" s="177"/>
      <c r="I333" s="177"/>
      <c r="K333" s="178" t="n">
        <v>2.06</v>
      </c>
      <c r="R333" s="179"/>
      <c r="T333" s="180"/>
      <c r="AB333" s="181"/>
      <c r="AT333" s="176" t="s">
        <v>154</v>
      </c>
      <c r="AU333" s="176" t="s">
        <v>103</v>
      </c>
      <c r="AV333" s="176" t="s">
        <v>103</v>
      </c>
      <c r="AW333" s="176" t="s">
        <v>110</v>
      </c>
      <c r="AX333" s="176" t="s">
        <v>83</v>
      </c>
      <c r="AY333" s="176" t="s">
        <v>147</v>
      </c>
    </row>
    <row r="334" s="12" customFormat="true" ht="15.75" hidden="false" customHeight="true" outlineLevel="0" collapsed="false">
      <c r="B334" s="175"/>
      <c r="E334" s="176"/>
      <c r="F334" s="177" t="s">
        <v>350</v>
      </c>
      <c r="G334" s="177"/>
      <c r="H334" s="177"/>
      <c r="I334" s="177"/>
      <c r="K334" s="178" t="n">
        <v>2.06</v>
      </c>
      <c r="R334" s="179"/>
      <c r="T334" s="180"/>
      <c r="AB334" s="181"/>
      <c r="AT334" s="176" t="s">
        <v>154</v>
      </c>
      <c r="AU334" s="176" t="s">
        <v>103</v>
      </c>
      <c r="AV334" s="176" t="s">
        <v>103</v>
      </c>
      <c r="AW334" s="176" t="s">
        <v>110</v>
      </c>
      <c r="AX334" s="176" t="s">
        <v>83</v>
      </c>
      <c r="AY334" s="176" t="s">
        <v>147</v>
      </c>
    </row>
    <row r="335" s="12" customFormat="true" ht="15.75" hidden="false" customHeight="true" outlineLevel="0" collapsed="false">
      <c r="B335" s="175"/>
      <c r="E335" s="176"/>
      <c r="F335" s="177" t="s">
        <v>351</v>
      </c>
      <c r="G335" s="177"/>
      <c r="H335" s="177"/>
      <c r="I335" s="177"/>
      <c r="K335" s="178" t="n">
        <v>2.06</v>
      </c>
      <c r="R335" s="179"/>
      <c r="T335" s="180"/>
      <c r="AB335" s="181"/>
      <c r="AT335" s="176" t="s">
        <v>154</v>
      </c>
      <c r="AU335" s="176" t="s">
        <v>103</v>
      </c>
      <c r="AV335" s="176" t="s">
        <v>103</v>
      </c>
      <c r="AW335" s="176" t="s">
        <v>110</v>
      </c>
      <c r="AX335" s="176" t="s">
        <v>83</v>
      </c>
      <c r="AY335" s="176" t="s">
        <v>147</v>
      </c>
    </row>
    <row r="336" s="12" customFormat="true" ht="15.75" hidden="false" customHeight="true" outlineLevel="0" collapsed="false">
      <c r="B336" s="175"/>
      <c r="E336" s="176"/>
      <c r="F336" s="177" t="s">
        <v>352</v>
      </c>
      <c r="G336" s="177"/>
      <c r="H336" s="177"/>
      <c r="I336" s="177"/>
      <c r="K336" s="178" t="n">
        <v>19.49</v>
      </c>
      <c r="R336" s="179"/>
      <c r="T336" s="180"/>
      <c r="AB336" s="181"/>
      <c r="AT336" s="176" t="s">
        <v>154</v>
      </c>
      <c r="AU336" s="176" t="s">
        <v>103</v>
      </c>
      <c r="AV336" s="176" t="s">
        <v>103</v>
      </c>
      <c r="AW336" s="176" t="s">
        <v>110</v>
      </c>
      <c r="AX336" s="176" t="s">
        <v>83</v>
      </c>
      <c r="AY336" s="176" t="s">
        <v>147</v>
      </c>
    </row>
    <row r="337" s="12" customFormat="true" ht="15.75" hidden="false" customHeight="true" outlineLevel="0" collapsed="false">
      <c r="B337" s="175"/>
      <c r="E337" s="176"/>
      <c r="F337" s="177" t="s">
        <v>353</v>
      </c>
      <c r="G337" s="177"/>
      <c r="H337" s="177"/>
      <c r="I337" s="177"/>
      <c r="K337" s="178" t="n">
        <v>9.24</v>
      </c>
      <c r="R337" s="179"/>
      <c r="T337" s="180"/>
      <c r="AB337" s="181"/>
      <c r="AT337" s="176" t="s">
        <v>154</v>
      </c>
      <c r="AU337" s="176" t="s">
        <v>103</v>
      </c>
      <c r="AV337" s="176" t="s">
        <v>103</v>
      </c>
      <c r="AW337" s="176" t="s">
        <v>110</v>
      </c>
      <c r="AX337" s="176" t="s">
        <v>83</v>
      </c>
      <c r="AY337" s="176" t="s">
        <v>147</v>
      </c>
    </row>
    <row r="338" s="12" customFormat="true" ht="15.75" hidden="false" customHeight="true" outlineLevel="0" collapsed="false">
      <c r="B338" s="182"/>
      <c r="E338" s="183"/>
      <c r="F338" s="184" t="s">
        <v>155</v>
      </c>
      <c r="G338" s="184"/>
      <c r="H338" s="184"/>
      <c r="I338" s="184"/>
      <c r="K338" s="185" t="n">
        <v>51.67</v>
      </c>
      <c r="R338" s="186"/>
      <c r="T338" s="187"/>
      <c r="AB338" s="188"/>
      <c r="AT338" s="183" t="s">
        <v>154</v>
      </c>
      <c r="AU338" s="183" t="s">
        <v>103</v>
      </c>
      <c r="AV338" s="183" t="s">
        <v>152</v>
      </c>
      <c r="AW338" s="183" t="s">
        <v>110</v>
      </c>
      <c r="AX338" s="183" t="s">
        <v>23</v>
      </c>
      <c r="AY338" s="183" t="s">
        <v>147</v>
      </c>
    </row>
    <row r="339" s="12" customFormat="true" ht="15.75" hidden="false" customHeight="true" outlineLevel="0" collapsed="false">
      <c r="B339" s="34"/>
      <c r="C339" s="189" t="s">
        <v>354</v>
      </c>
      <c r="D339" s="189" t="s">
        <v>355</v>
      </c>
      <c r="E339" s="190" t="s">
        <v>356</v>
      </c>
      <c r="F339" s="191" t="s">
        <v>357</v>
      </c>
      <c r="G339" s="191"/>
      <c r="H339" s="191"/>
      <c r="I339" s="191"/>
      <c r="J339" s="192" t="s">
        <v>358</v>
      </c>
      <c r="K339" s="193" t="n">
        <v>97.692</v>
      </c>
      <c r="L339" s="194" t="n">
        <v>0</v>
      </c>
      <c r="M339" s="194"/>
      <c r="N339" s="195" t="n">
        <f aca="false">ROUND($L$339*$K$339,2)</f>
        <v>0</v>
      </c>
      <c r="O339" s="195"/>
      <c r="P339" s="195"/>
      <c r="Q339" s="195"/>
      <c r="R339" s="35"/>
      <c r="T339" s="172"/>
      <c r="U339" s="42" t="s">
        <v>48</v>
      </c>
      <c r="V339" s="173" t="n">
        <v>0</v>
      </c>
      <c r="W339" s="173" t="n">
        <f aca="false">$V$339*$K$339</f>
        <v>0</v>
      </c>
      <c r="X339" s="173" t="n">
        <v>1</v>
      </c>
      <c r="Y339" s="173" t="n">
        <f aca="false">$X$339*$K$339</f>
        <v>97.692</v>
      </c>
      <c r="Z339" s="173" t="n">
        <v>0</v>
      </c>
      <c r="AA339" s="173" t="n">
        <f aca="false">$Z$339*$K$339</f>
        <v>0</v>
      </c>
      <c r="AB339" s="174"/>
      <c r="AR339" s="12" t="s">
        <v>183</v>
      </c>
      <c r="AT339" s="12" t="s">
        <v>355</v>
      </c>
      <c r="AU339" s="12" t="s">
        <v>103</v>
      </c>
      <c r="AY339" s="12" t="s">
        <v>147</v>
      </c>
      <c r="BE339" s="108" t="n">
        <f aca="false">IF($U$339="základní",$N$339,0)</f>
        <v>0</v>
      </c>
      <c r="BF339" s="108" t="n">
        <f aca="false">IF($U$339="snížená",$N$339,0)</f>
        <v>0</v>
      </c>
      <c r="BG339" s="108" t="n">
        <f aca="false">IF($U$339="zákl. přenesená",$N$339,0)</f>
        <v>0</v>
      </c>
      <c r="BH339" s="108" t="n">
        <f aca="false">IF($U$339="sníž. přenesená",$N$339,0)</f>
        <v>0</v>
      </c>
      <c r="BI339" s="108" t="n">
        <f aca="false">IF($U$339="nulová",$N$339,0)</f>
        <v>0</v>
      </c>
      <c r="BJ339" s="12" t="s">
        <v>23</v>
      </c>
      <c r="BK339" s="108" t="n">
        <f aca="false">ROUND($L$339*$K$339,2)</f>
        <v>0</v>
      </c>
      <c r="BL339" s="12" t="s">
        <v>152</v>
      </c>
    </row>
    <row r="340" s="12" customFormat="true" ht="15.75" hidden="false" customHeight="true" outlineLevel="0" collapsed="false">
      <c r="B340" s="175"/>
      <c r="E340" s="176"/>
      <c r="F340" s="177" t="s">
        <v>359</v>
      </c>
      <c r="G340" s="177"/>
      <c r="H340" s="177"/>
      <c r="I340" s="177"/>
      <c r="K340" s="178" t="n">
        <v>2.552</v>
      </c>
      <c r="R340" s="179"/>
      <c r="T340" s="180"/>
      <c r="AB340" s="181"/>
      <c r="AT340" s="176" t="s">
        <v>154</v>
      </c>
      <c r="AU340" s="176" t="s">
        <v>103</v>
      </c>
      <c r="AV340" s="176" t="s">
        <v>103</v>
      </c>
      <c r="AW340" s="176" t="s">
        <v>110</v>
      </c>
      <c r="AX340" s="176" t="s">
        <v>83</v>
      </c>
      <c r="AY340" s="176" t="s">
        <v>147</v>
      </c>
    </row>
    <row r="341" s="12" customFormat="true" ht="15.75" hidden="false" customHeight="true" outlineLevel="0" collapsed="false">
      <c r="B341" s="175"/>
      <c r="E341" s="176"/>
      <c r="F341" s="177" t="s">
        <v>360</v>
      </c>
      <c r="G341" s="177"/>
      <c r="H341" s="177"/>
      <c r="I341" s="177"/>
      <c r="K341" s="178" t="n">
        <v>2.552</v>
      </c>
      <c r="R341" s="179"/>
      <c r="T341" s="180"/>
      <c r="AB341" s="181"/>
      <c r="AT341" s="176" t="s">
        <v>154</v>
      </c>
      <c r="AU341" s="176" t="s">
        <v>103</v>
      </c>
      <c r="AV341" s="176" t="s">
        <v>103</v>
      </c>
      <c r="AW341" s="176" t="s">
        <v>110</v>
      </c>
      <c r="AX341" s="176" t="s">
        <v>83</v>
      </c>
      <c r="AY341" s="176" t="s">
        <v>147</v>
      </c>
    </row>
    <row r="342" s="12" customFormat="true" ht="15.75" hidden="false" customHeight="true" outlineLevel="0" collapsed="false">
      <c r="B342" s="175"/>
      <c r="E342" s="176"/>
      <c r="F342" s="177" t="s">
        <v>361</v>
      </c>
      <c r="G342" s="177"/>
      <c r="H342" s="177"/>
      <c r="I342" s="177"/>
      <c r="K342" s="178" t="n">
        <v>3.214</v>
      </c>
      <c r="R342" s="179"/>
      <c r="T342" s="180"/>
      <c r="AB342" s="181"/>
      <c r="AT342" s="176" t="s">
        <v>154</v>
      </c>
      <c r="AU342" s="176" t="s">
        <v>103</v>
      </c>
      <c r="AV342" s="176" t="s">
        <v>103</v>
      </c>
      <c r="AW342" s="176" t="s">
        <v>110</v>
      </c>
      <c r="AX342" s="176" t="s">
        <v>83</v>
      </c>
      <c r="AY342" s="176" t="s">
        <v>147</v>
      </c>
    </row>
    <row r="343" s="12" customFormat="true" ht="15.75" hidden="false" customHeight="true" outlineLevel="0" collapsed="false">
      <c r="B343" s="175"/>
      <c r="E343" s="176"/>
      <c r="F343" s="177" t="s">
        <v>362</v>
      </c>
      <c r="G343" s="177"/>
      <c r="H343" s="177"/>
      <c r="I343" s="177"/>
      <c r="K343" s="178" t="n">
        <v>3.895</v>
      </c>
      <c r="R343" s="179"/>
      <c r="T343" s="180"/>
      <c r="AB343" s="181"/>
      <c r="AT343" s="176" t="s">
        <v>154</v>
      </c>
      <c r="AU343" s="176" t="s">
        <v>103</v>
      </c>
      <c r="AV343" s="176" t="s">
        <v>103</v>
      </c>
      <c r="AW343" s="176" t="s">
        <v>110</v>
      </c>
      <c r="AX343" s="176" t="s">
        <v>83</v>
      </c>
      <c r="AY343" s="176" t="s">
        <v>147</v>
      </c>
    </row>
    <row r="344" s="12" customFormat="true" ht="15.75" hidden="false" customHeight="true" outlineLevel="0" collapsed="false">
      <c r="B344" s="175"/>
      <c r="E344" s="176"/>
      <c r="F344" s="177" t="s">
        <v>363</v>
      </c>
      <c r="G344" s="177"/>
      <c r="H344" s="177"/>
      <c r="I344" s="177"/>
      <c r="K344" s="178" t="n">
        <v>2.552</v>
      </c>
      <c r="R344" s="179"/>
      <c r="T344" s="180"/>
      <c r="AB344" s="181"/>
      <c r="AT344" s="176" t="s">
        <v>154</v>
      </c>
      <c r="AU344" s="176" t="s">
        <v>103</v>
      </c>
      <c r="AV344" s="176" t="s">
        <v>103</v>
      </c>
      <c r="AW344" s="176" t="s">
        <v>110</v>
      </c>
      <c r="AX344" s="176" t="s">
        <v>83</v>
      </c>
      <c r="AY344" s="176" t="s">
        <v>147</v>
      </c>
    </row>
    <row r="345" s="12" customFormat="true" ht="15.75" hidden="false" customHeight="true" outlineLevel="0" collapsed="false">
      <c r="B345" s="175"/>
      <c r="E345" s="176"/>
      <c r="F345" s="177" t="s">
        <v>364</v>
      </c>
      <c r="G345" s="177"/>
      <c r="H345" s="177"/>
      <c r="I345" s="177"/>
      <c r="K345" s="178" t="n">
        <v>3.895</v>
      </c>
      <c r="R345" s="179"/>
      <c r="T345" s="180"/>
      <c r="AB345" s="181"/>
      <c r="AT345" s="176" t="s">
        <v>154</v>
      </c>
      <c r="AU345" s="176" t="s">
        <v>103</v>
      </c>
      <c r="AV345" s="176" t="s">
        <v>103</v>
      </c>
      <c r="AW345" s="176" t="s">
        <v>110</v>
      </c>
      <c r="AX345" s="176" t="s">
        <v>83</v>
      </c>
      <c r="AY345" s="176" t="s">
        <v>147</v>
      </c>
    </row>
    <row r="346" s="12" customFormat="true" ht="15.75" hidden="false" customHeight="true" outlineLevel="0" collapsed="false">
      <c r="B346" s="175"/>
      <c r="E346" s="176"/>
      <c r="F346" s="177" t="s">
        <v>365</v>
      </c>
      <c r="G346" s="177"/>
      <c r="H346" s="177"/>
      <c r="I346" s="177"/>
      <c r="K346" s="178" t="n">
        <v>3.895</v>
      </c>
      <c r="R346" s="179"/>
      <c r="T346" s="180"/>
      <c r="AB346" s="181"/>
      <c r="AT346" s="176" t="s">
        <v>154</v>
      </c>
      <c r="AU346" s="176" t="s">
        <v>103</v>
      </c>
      <c r="AV346" s="176" t="s">
        <v>103</v>
      </c>
      <c r="AW346" s="176" t="s">
        <v>110</v>
      </c>
      <c r="AX346" s="176" t="s">
        <v>83</v>
      </c>
      <c r="AY346" s="176" t="s">
        <v>147</v>
      </c>
    </row>
    <row r="347" s="12" customFormat="true" ht="15.75" hidden="false" customHeight="true" outlineLevel="0" collapsed="false">
      <c r="B347" s="175"/>
      <c r="E347" s="176"/>
      <c r="F347" s="177" t="s">
        <v>366</v>
      </c>
      <c r="G347" s="177"/>
      <c r="H347" s="177"/>
      <c r="I347" s="177"/>
      <c r="K347" s="178" t="n">
        <v>3.895</v>
      </c>
      <c r="R347" s="179"/>
      <c r="T347" s="180"/>
      <c r="AB347" s="181"/>
      <c r="AT347" s="176" t="s">
        <v>154</v>
      </c>
      <c r="AU347" s="176" t="s">
        <v>103</v>
      </c>
      <c r="AV347" s="176" t="s">
        <v>103</v>
      </c>
      <c r="AW347" s="176" t="s">
        <v>110</v>
      </c>
      <c r="AX347" s="176" t="s">
        <v>83</v>
      </c>
      <c r="AY347" s="176" t="s">
        <v>147</v>
      </c>
    </row>
    <row r="348" s="12" customFormat="true" ht="15.75" hidden="false" customHeight="true" outlineLevel="0" collapsed="false">
      <c r="B348" s="175"/>
      <c r="E348" s="176"/>
      <c r="F348" s="177" t="s">
        <v>367</v>
      </c>
      <c r="G348" s="177"/>
      <c r="H348" s="177"/>
      <c r="I348" s="177"/>
      <c r="K348" s="178" t="n">
        <v>5.237</v>
      </c>
      <c r="R348" s="179"/>
      <c r="T348" s="180"/>
      <c r="AB348" s="181"/>
      <c r="AT348" s="176" t="s">
        <v>154</v>
      </c>
      <c r="AU348" s="176" t="s">
        <v>103</v>
      </c>
      <c r="AV348" s="176" t="s">
        <v>103</v>
      </c>
      <c r="AW348" s="176" t="s">
        <v>110</v>
      </c>
      <c r="AX348" s="176" t="s">
        <v>83</v>
      </c>
      <c r="AY348" s="176" t="s">
        <v>147</v>
      </c>
    </row>
    <row r="349" s="12" customFormat="true" ht="15.75" hidden="false" customHeight="true" outlineLevel="0" collapsed="false">
      <c r="B349" s="175"/>
      <c r="E349" s="176"/>
      <c r="F349" s="177" t="s">
        <v>368</v>
      </c>
      <c r="G349" s="177"/>
      <c r="H349" s="177"/>
      <c r="I349" s="177"/>
      <c r="K349" s="178" t="n">
        <v>3.895</v>
      </c>
      <c r="R349" s="179"/>
      <c r="T349" s="180"/>
      <c r="AB349" s="181"/>
      <c r="AT349" s="176" t="s">
        <v>154</v>
      </c>
      <c r="AU349" s="176" t="s">
        <v>103</v>
      </c>
      <c r="AV349" s="176" t="s">
        <v>103</v>
      </c>
      <c r="AW349" s="176" t="s">
        <v>110</v>
      </c>
      <c r="AX349" s="176" t="s">
        <v>83</v>
      </c>
      <c r="AY349" s="176" t="s">
        <v>147</v>
      </c>
    </row>
    <row r="350" s="12" customFormat="true" ht="15.75" hidden="false" customHeight="true" outlineLevel="0" collapsed="false">
      <c r="B350" s="175"/>
      <c r="E350" s="176"/>
      <c r="F350" s="177" t="s">
        <v>369</v>
      </c>
      <c r="G350" s="177"/>
      <c r="H350" s="177"/>
      <c r="I350" s="177"/>
      <c r="K350" s="178" t="n">
        <v>3.895</v>
      </c>
      <c r="R350" s="179"/>
      <c r="T350" s="180"/>
      <c r="AB350" s="181"/>
      <c r="AT350" s="176" t="s">
        <v>154</v>
      </c>
      <c r="AU350" s="176" t="s">
        <v>103</v>
      </c>
      <c r="AV350" s="176" t="s">
        <v>103</v>
      </c>
      <c r="AW350" s="176" t="s">
        <v>110</v>
      </c>
      <c r="AX350" s="176" t="s">
        <v>83</v>
      </c>
      <c r="AY350" s="176" t="s">
        <v>147</v>
      </c>
    </row>
    <row r="351" s="12" customFormat="true" ht="15.75" hidden="false" customHeight="true" outlineLevel="0" collapsed="false">
      <c r="B351" s="175"/>
      <c r="E351" s="176"/>
      <c r="F351" s="177" t="s">
        <v>370</v>
      </c>
      <c r="G351" s="177"/>
      <c r="H351" s="177"/>
      <c r="I351" s="177"/>
      <c r="K351" s="178" t="n">
        <v>3.895</v>
      </c>
      <c r="R351" s="179"/>
      <c r="T351" s="180"/>
      <c r="AB351" s="181"/>
      <c r="AT351" s="176" t="s">
        <v>154</v>
      </c>
      <c r="AU351" s="176" t="s">
        <v>103</v>
      </c>
      <c r="AV351" s="176" t="s">
        <v>103</v>
      </c>
      <c r="AW351" s="176" t="s">
        <v>110</v>
      </c>
      <c r="AX351" s="176" t="s">
        <v>83</v>
      </c>
      <c r="AY351" s="176" t="s">
        <v>147</v>
      </c>
    </row>
    <row r="352" s="12" customFormat="true" ht="15.75" hidden="false" customHeight="true" outlineLevel="0" collapsed="false">
      <c r="B352" s="175"/>
      <c r="E352" s="176"/>
      <c r="F352" s="177" t="s">
        <v>371</v>
      </c>
      <c r="G352" s="177"/>
      <c r="H352" s="177"/>
      <c r="I352" s="177"/>
      <c r="K352" s="178" t="n">
        <v>36.85</v>
      </c>
      <c r="R352" s="179"/>
      <c r="T352" s="180"/>
      <c r="AB352" s="181"/>
      <c r="AT352" s="176" t="s">
        <v>154</v>
      </c>
      <c r="AU352" s="176" t="s">
        <v>103</v>
      </c>
      <c r="AV352" s="176" t="s">
        <v>103</v>
      </c>
      <c r="AW352" s="176" t="s">
        <v>110</v>
      </c>
      <c r="AX352" s="176" t="s">
        <v>83</v>
      </c>
      <c r="AY352" s="176" t="s">
        <v>147</v>
      </c>
    </row>
    <row r="353" s="12" customFormat="true" ht="15.75" hidden="false" customHeight="true" outlineLevel="0" collapsed="false">
      <c r="B353" s="175"/>
      <c r="E353" s="176"/>
      <c r="F353" s="177" t="s">
        <v>372</v>
      </c>
      <c r="G353" s="177"/>
      <c r="H353" s="177"/>
      <c r="I353" s="177"/>
      <c r="K353" s="178" t="n">
        <v>17.47</v>
      </c>
      <c r="R353" s="179"/>
      <c r="T353" s="180"/>
      <c r="AB353" s="181"/>
      <c r="AT353" s="176" t="s">
        <v>154</v>
      </c>
      <c r="AU353" s="176" t="s">
        <v>103</v>
      </c>
      <c r="AV353" s="176" t="s">
        <v>103</v>
      </c>
      <c r="AW353" s="176" t="s">
        <v>110</v>
      </c>
      <c r="AX353" s="176" t="s">
        <v>83</v>
      </c>
      <c r="AY353" s="176" t="s">
        <v>147</v>
      </c>
    </row>
    <row r="354" s="12" customFormat="true" ht="15.75" hidden="false" customHeight="true" outlineLevel="0" collapsed="false">
      <c r="B354" s="182"/>
      <c r="E354" s="183"/>
      <c r="F354" s="184" t="s">
        <v>155</v>
      </c>
      <c r="G354" s="184"/>
      <c r="H354" s="184"/>
      <c r="I354" s="184"/>
      <c r="K354" s="185" t="n">
        <v>97.692</v>
      </c>
      <c r="R354" s="186"/>
      <c r="T354" s="187"/>
      <c r="AB354" s="188"/>
      <c r="AT354" s="183" t="s">
        <v>154</v>
      </c>
      <c r="AU354" s="183" t="s">
        <v>103</v>
      </c>
      <c r="AV354" s="183" t="s">
        <v>152</v>
      </c>
      <c r="AW354" s="183" t="s">
        <v>110</v>
      </c>
      <c r="AX354" s="183" t="s">
        <v>23</v>
      </c>
      <c r="AY354" s="183" t="s">
        <v>147</v>
      </c>
    </row>
    <row r="355" s="12" customFormat="true" ht="15.75" hidden="false" customHeight="true" outlineLevel="0" collapsed="false">
      <c r="B355" s="34"/>
      <c r="C355" s="165" t="s">
        <v>373</v>
      </c>
      <c r="D355" s="165" t="s">
        <v>148</v>
      </c>
      <c r="E355" s="166" t="s">
        <v>374</v>
      </c>
      <c r="F355" s="167" t="s">
        <v>375</v>
      </c>
      <c r="G355" s="167"/>
      <c r="H355" s="167"/>
      <c r="I355" s="167"/>
      <c r="J355" s="168" t="s">
        <v>151</v>
      </c>
      <c r="K355" s="169" t="n">
        <v>1309.37</v>
      </c>
      <c r="L355" s="170" t="n">
        <v>0</v>
      </c>
      <c r="M355" s="170"/>
      <c r="N355" s="171" t="n">
        <f aca="false">ROUND($L$355*$K$355,2)</f>
        <v>0</v>
      </c>
      <c r="O355" s="171"/>
      <c r="P355" s="171"/>
      <c r="Q355" s="171"/>
      <c r="R355" s="35"/>
      <c r="T355" s="172"/>
      <c r="U355" s="42" t="s">
        <v>48</v>
      </c>
      <c r="V355" s="173" t="n">
        <v>0.026</v>
      </c>
      <c r="W355" s="173" t="n">
        <f aca="false">$V$355*$K$355</f>
        <v>34.04362</v>
      </c>
      <c r="X355" s="173" t="n">
        <v>0</v>
      </c>
      <c r="Y355" s="173" t="n">
        <f aca="false">$X$355*$K$355</f>
        <v>0</v>
      </c>
      <c r="Z355" s="173" t="n">
        <v>0</v>
      </c>
      <c r="AA355" s="173" t="n">
        <f aca="false">$Z$355*$K$355</f>
        <v>0</v>
      </c>
      <c r="AB355" s="174"/>
      <c r="AR355" s="12" t="s">
        <v>152</v>
      </c>
      <c r="AT355" s="12" t="s">
        <v>148</v>
      </c>
      <c r="AU355" s="12" t="s">
        <v>103</v>
      </c>
      <c r="AY355" s="12" t="s">
        <v>147</v>
      </c>
      <c r="BE355" s="108" t="n">
        <f aca="false">IF($U$355="základní",$N$355,0)</f>
        <v>0</v>
      </c>
      <c r="BF355" s="108" t="n">
        <f aca="false">IF($U$355="snížená",$N$355,0)</f>
        <v>0</v>
      </c>
      <c r="BG355" s="108" t="n">
        <f aca="false">IF($U$355="zákl. přenesená",$N$355,0)</f>
        <v>0</v>
      </c>
      <c r="BH355" s="108" t="n">
        <f aca="false">IF($U$355="sníž. přenesená",$N$355,0)</f>
        <v>0</v>
      </c>
      <c r="BI355" s="108" t="n">
        <f aca="false">IF($U$355="nulová",$N$355,0)</f>
        <v>0</v>
      </c>
      <c r="BJ355" s="12" t="s">
        <v>23</v>
      </c>
      <c r="BK355" s="108" t="n">
        <f aca="false">ROUND($L$355*$K$355,2)</f>
        <v>0</v>
      </c>
      <c r="BL355" s="12" t="s">
        <v>152</v>
      </c>
    </row>
    <row r="356" s="12" customFormat="true" ht="15.75" hidden="false" customHeight="true" outlineLevel="0" collapsed="false">
      <c r="B356" s="175"/>
      <c r="E356" s="176"/>
      <c r="F356" s="177" t="s">
        <v>376</v>
      </c>
      <c r="G356" s="177"/>
      <c r="H356" s="177"/>
      <c r="I356" s="177"/>
      <c r="K356" s="178" t="n">
        <v>1309.37</v>
      </c>
      <c r="R356" s="179"/>
      <c r="T356" s="180"/>
      <c r="AB356" s="181"/>
      <c r="AT356" s="176" t="s">
        <v>154</v>
      </c>
      <c r="AU356" s="176" t="s">
        <v>103</v>
      </c>
      <c r="AV356" s="176" t="s">
        <v>103</v>
      </c>
      <c r="AW356" s="176" t="s">
        <v>110</v>
      </c>
      <c r="AX356" s="176" t="s">
        <v>83</v>
      </c>
      <c r="AY356" s="176" t="s">
        <v>147</v>
      </c>
    </row>
    <row r="357" s="12" customFormat="true" ht="15.75" hidden="false" customHeight="true" outlineLevel="0" collapsed="false">
      <c r="B357" s="182"/>
      <c r="E357" s="183"/>
      <c r="F357" s="184" t="s">
        <v>155</v>
      </c>
      <c r="G357" s="184"/>
      <c r="H357" s="184"/>
      <c r="I357" s="184"/>
      <c r="K357" s="185" t="n">
        <v>1309.37</v>
      </c>
      <c r="R357" s="186"/>
      <c r="T357" s="187"/>
      <c r="AB357" s="188"/>
      <c r="AT357" s="183" t="s">
        <v>154</v>
      </c>
      <c r="AU357" s="183" t="s">
        <v>103</v>
      </c>
      <c r="AV357" s="183" t="s">
        <v>152</v>
      </c>
      <c r="AW357" s="183" t="s">
        <v>110</v>
      </c>
      <c r="AX357" s="183" t="s">
        <v>23</v>
      </c>
      <c r="AY357" s="183" t="s">
        <v>147</v>
      </c>
    </row>
    <row r="358" s="12" customFormat="true" ht="15.75" hidden="false" customHeight="true" outlineLevel="0" collapsed="false">
      <c r="B358" s="34"/>
      <c r="C358" s="165" t="s">
        <v>377</v>
      </c>
      <c r="D358" s="165" t="s">
        <v>148</v>
      </c>
      <c r="E358" s="166" t="s">
        <v>378</v>
      </c>
      <c r="F358" s="167" t="s">
        <v>379</v>
      </c>
      <c r="G358" s="167"/>
      <c r="H358" s="167"/>
      <c r="I358" s="167"/>
      <c r="J358" s="168" t="s">
        <v>151</v>
      </c>
      <c r="K358" s="169" t="n">
        <v>3891.5</v>
      </c>
      <c r="L358" s="170" t="n">
        <v>0</v>
      </c>
      <c r="M358" s="170"/>
      <c r="N358" s="171" t="n">
        <f aca="false">ROUND($L$358*$K$358,2)</f>
        <v>0</v>
      </c>
      <c r="O358" s="171"/>
      <c r="P358" s="171"/>
      <c r="Q358" s="171"/>
      <c r="R358" s="35"/>
      <c r="T358" s="172"/>
      <c r="U358" s="42" t="s">
        <v>48</v>
      </c>
      <c r="V358" s="173" t="n">
        <v>0.035</v>
      </c>
      <c r="W358" s="173" t="n">
        <f aca="false">$V$358*$K$358</f>
        <v>136.2025</v>
      </c>
      <c r="X358" s="173" t="n">
        <v>0</v>
      </c>
      <c r="Y358" s="173" t="n">
        <f aca="false">$X$358*$K$358</f>
        <v>0</v>
      </c>
      <c r="Z358" s="173" t="n">
        <v>0</v>
      </c>
      <c r="AA358" s="173" t="n">
        <f aca="false">$Z$358*$K$358</f>
        <v>0</v>
      </c>
      <c r="AB358" s="174"/>
      <c r="AR358" s="12" t="s">
        <v>152</v>
      </c>
      <c r="AT358" s="12" t="s">
        <v>148</v>
      </c>
      <c r="AU358" s="12" t="s">
        <v>103</v>
      </c>
      <c r="AY358" s="12" t="s">
        <v>147</v>
      </c>
      <c r="BE358" s="108" t="n">
        <f aca="false">IF($U$358="základní",$N$358,0)</f>
        <v>0</v>
      </c>
      <c r="BF358" s="108" t="n">
        <f aca="false">IF($U$358="snížená",$N$358,0)</f>
        <v>0</v>
      </c>
      <c r="BG358" s="108" t="n">
        <f aca="false">IF($U$358="zákl. přenesená",$N$358,0)</f>
        <v>0</v>
      </c>
      <c r="BH358" s="108" t="n">
        <f aca="false">IF($U$358="sníž. přenesená",$N$358,0)</f>
        <v>0</v>
      </c>
      <c r="BI358" s="108" t="n">
        <f aca="false">IF($U$358="nulová",$N$358,0)</f>
        <v>0</v>
      </c>
      <c r="BJ358" s="12" t="s">
        <v>23</v>
      </c>
      <c r="BK358" s="108" t="n">
        <f aca="false">ROUND($L$358*$K$358,2)</f>
        <v>0</v>
      </c>
      <c r="BL358" s="12" t="s">
        <v>152</v>
      </c>
    </row>
    <row r="359" s="12" customFormat="true" ht="15.75" hidden="false" customHeight="true" outlineLevel="0" collapsed="false">
      <c r="B359" s="175"/>
      <c r="E359" s="176"/>
      <c r="F359" s="177" t="s">
        <v>380</v>
      </c>
      <c r="G359" s="177"/>
      <c r="H359" s="177"/>
      <c r="I359" s="177"/>
      <c r="K359" s="178" t="n">
        <v>1776</v>
      </c>
      <c r="R359" s="179"/>
      <c r="T359" s="180"/>
      <c r="AB359" s="181"/>
      <c r="AT359" s="176" t="s">
        <v>154</v>
      </c>
      <c r="AU359" s="176" t="s">
        <v>103</v>
      </c>
      <c r="AV359" s="176" t="s">
        <v>103</v>
      </c>
      <c r="AW359" s="176" t="s">
        <v>110</v>
      </c>
      <c r="AX359" s="176" t="s">
        <v>83</v>
      </c>
      <c r="AY359" s="176" t="s">
        <v>147</v>
      </c>
    </row>
    <row r="360" s="12" customFormat="true" ht="15.75" hidden="false" customHeight="true" outlineLevel="0" collapsed="false">
      <c r="B360" s="175"/>
      <c r="E360" s="176"/>
      <c r="F360" s="177" t="s">
        <v>381</v>
      </c>
      <c r="G360" s="177"/>
      <c r="H360" s="177"/>
      <c r="I360" s="177"/>
      <c r="K360" s="178" t="n">
        <v>1926.5</v>
      </c>
      <c r="R360" s="179"/>
      <c r="T360" s="180"/>
      <c r="AB360" s="181"/>
      <c r="AT360" s="176" t="s">
        <v>154</v>
      </c>
      <c r="AU360" s="176" t="s">
        <v>103</v>
      </c>
      <c r="AV360" s="176" t="s">
        <v>103</v>
      </c>
      <c r="AW360" s="176" t="s">
        <v>110</v>
      </c>
      <c r="AX360" s="176" t="s">
        <v>83</v>
      </c>
      <c r="AY360" s="176" t="s">
        <v>147</v>
      </c>
    </row>
    <row r="361" s="12" customFormat="true" ht="15.75" hidden="false" customHeight="true" outlineLevel="0" collapsed="false">
      <c r="B361" s="175"/>
      <c r="E361" s="176"/>
      <c r="F361" s="177" t="s">
        <v>382</v>
      </c>
      <c r="G361" s="177"/>
      <c r="H361" s="177"/>
      <c r="I361" s="177"/>
      <c r="K361" s="178" t="n">
        <v>27.5</v>
      </c>
      <c r="R361" s="179"/>
      <c r="T361" s="180"/>
      <c r="AB361" s="181"/>
      <c r="AT361" s="176" t="s">
        <v>154</v>
      </c>
      <c r="AU361" s="176" t="s">
        <v>103</v>
      </c>
      <c r="AV361" s="176" t="s">
        <v>103</v>
      </c>
      <c r="AW361" s="176" t="s">
        <v>110</v>
      </c>
      <c r="AX361" s="176" t="s">
        <v>83</v>
      </c>
      <c r="AY361" s="176" t="s">
        <v>147</v>
      </c>
    </row>
    <row r="362" s="12" customFormat="true" ht="15.75" hidden="false" customHeight="true" outlineLevel="0" collapsed="false">
      <c r="B362" s="175"/>
      <c r="E362" s="176"/>
      <c r="F362" s="177" t="s">
        <v>383</v>
      </c>
      <c r="G362" s="177"/>
      <c r="H362" s="177"/>
      <c r="I362" s="177"/>
      <c r="K362" s="178" t="n">
        <v>161.5</v>
      </c>
      <c r="R362" s="179"/>
      <c r="T362" s="180"/>
      <c r="AB362" s="181"/>
      <c r="AT362" s="176" t="s">
        <v>154</v>
      </c>
      <c r="AU362" s="176" t="s">
        <v>103</v>
      </c>
      <c r="AV362" s="176" t="s">
        <v>103</v>
      </c>
      <c r="AW362" s="176" t="s">
        <v>110</v>
      </c>
      <c r="AX362" s="176" t="s">
        <v>83</v>
      </c>
      <c r="AY362" s="176" t="s">
        <v>147</v>
      </c>
    </row>
    <row r="363" s="12" customFormat="true" ht="15.75" hidden="false" customHeight="true" outlineLevel="0" collapsed="false">
      <c r="B363" s="182"/>
      <c r="E363" s="183"/>
      <c r="F363" s="184" t="s">
        <v>155</v>
      </c>
      <c r="G363" s="184"/>
      <c r="H363" s="184"/>
      <c r="I363" s="184"/>
      <c r="K363" s="185" t="n">
        <v>3891.5</v>
      </c>
      <c r="R363" s="186"/>
      <c r="T363" s="187"/>
      <c r="AB363" s="188"/>
      <c r="AT363" s="183" t="s">
        <v>154</v>
      </c>
      <c r="AU363" s="183" t="s">
        <v>103</v>
      </c>
      <c r="AV363" s="183" t="s">
        <v>152</v>
      </c>
      <c r="AW363" s="183" t="s">
        <v>110</v>
      </c>
      <c r="AX363" s="183" t="s">
        <v>23</v>
      </c>
      <c r="AY363" s="183" t="s">
        <v>147</v>
      </c>
    </row>
    <row r="364" s="12" customFormat="true" ht="15.75" hidden="false" customHeight="true" outlineLevel="0" collapsed="false">
      <c r="B364" s="34"/>
      <c r="C364" s="165" t="s">
        <v>384</v>
      </c>
      <c r="D364" s="165" t="s">
        <v>148</v>
      </c>
      <c r="E364" s="166" t="s">
        <v>385</v>
      </c>
      <c r="F364" s="167" t="s">
        <v>386</v>
      </c>
      <c r="G364" s="167"/>
      <c r="H364" s="167"/>
      <c r="I364" s="167"/>
      <c r="J364" s="168" t="s">
        <v>151</v>
      </c>
      <c r="K364" s="169" t="n">
        <v>10899.42</v>
      </c>
      <c r="L364" s="170" t="n">
        <v>0</v>
      </c>
      <c r="M364" s="170"/>
      <c r="N364" s="171" t="n">
        <f aca="false">ROUND($L$364*$K$364,2)</f>
        <v>0</v>
      </c>
      <c r="O364" s="171"/>
      <c r="P364" s="171"/>
      <c r="Q364" s="171"/>
      <c r="R364" s="35"/>
      <c r="T364" s="172"/>
      <c r="U364" s="42" t="s">
        <v>48</v>
      </c>
      <c r="V364" s="173" t="n">
        <v>0.128</v>
      </c>
      <c r="W364" s="173" t="n">
        <f aca="false">$V$364*$K$364</f>
        <v>1395.12576</v>
      </c>
      <c r="X364" s="173" t="n">
        <v>0</v>
      </c>
      <c r="Y364" s="173" t="n">
        <f aca="false">$X$364*$K$364</f>
        <v>0</v>
      </c>
      <c r="Z364" s="173" t="n">
        <v>0</v>
      </c>
      <c r="AA364" s="173" t="n">
        <f aca="false">$Z$364*$K$364</f>
        <v>0</v>
      </c>
      <c r="AB364" s="174"/>
      <c r="AR364" s="12" t="s">
        <v>152</v>
      </c>
      <c r="AT364" s="12" t="s">
        <v>148</v>
      </c>
      <c r="AU364" s="12" t="s">
        <v>103</v>
      </c>
      <c r="AY364" s="12" t="s">
        <v>147</v>
      </c>
      <c r="BE364" s="108" t="n">
        <f aca="false">IF($U$364="základní",$N$364,0)</f>
        <v>0</v>
      </c>
      <c r="BF364" s="108" t="n">
        <f aca="false">IF($U$364="snížená",$N$364,0)</f>
        <v>0</v>
      </c>
      <c r="BG364" s="108" t="n">
        <f aca="false">IF($U$364="zákl. přenesená",$N$364,0)</f>
        <v>0</v>
      </c>
      <c r="BH364" s="108" t="n">
        <f aca="false">IF($U$364="sníž. přenesená",$N$364,0)</f>
        <v>0</v>
      </c>
      <c r="BI364" s="108" t="n">
        <f aca="false">IF($U$364="nulová",$N$364,0)</f>
        <v>0</v>
      </c>
      <c r="BJ364" s="12" t="s">
        <v>23</v>
      </c>
      <c r="BK364" s="108" t="n">
        <f aca="false">ROUND($L$364*$K$364,2)</f>
        <v>0</v>
      </c>
      <c r="BL364" s="12" t="s">
        <v>152</v>
      </c>
    </row>
    <row r="365" s="12" customFormat="true" ht="15.75" hidden="false" customHeight="true" outlineLevel="0" collapsed="false">
      <c r="B365" s="175"/>
      <c r="E365" s="176"/>
      <c r="F365" s="177" t="s">
        <v>387</v>
      </c>
      <c r="G365" s="177"/>
      <c r="H365" s="177"/>
      <c r="I365" s="177"/>
      <c r="K365" s="178" t="n">
        <v>10496.74</v>
      </c>
      <c r="R365" s="179"/>
      <c r="T365" s="180"/>
      <c r="AB365" s="181"/>
      <c r="AT365" s="176" t="s">
        <v>154</v>
      </c>
      <c r="AU365" s="176" t="s">
        <v>103</v>
      </c>
      <c r="AV365" s="176" t="s">
        <v>103</v>
      </c>
      <c r="AW365" s="176" t="s">
        <v>110</v>
      </c>
      <c r="AX365" s="176" t="s">
        <v>83</v>
      </c>
      <c r="AY365" s="176" t="s">
        <v>147</v>
      </c>
    </row>
    <row r="366" s="12" customFormat="true" ht="15.75" hidden="false" customHeight="true" outlineLevel="0" collapsed="false">
      <c r="B366" s="175"/>
      <c r="E366" s="176"/>
      <c r="F366" s="177" t="s">
        <v>388</v>
      </c>
      <c r="G366" s="177"/>
      <c r="H366" s="177"/>
      <c r="I366" s="177"/>
      <c r="K366" s="178" t="n">
        <v>6.4</v>
      </c>
      <c r="R366" s="179"/>
      <c r="T366" s="180"/>
      <c r="AB366" s="181"/>
      <c r="AT366" s="176" t="s">
        <v>154</v>
      </c>
      <c r="AU366" s="176" t="s">
        <v>103</v>
      </c>
      <c r="AV366" s="176" t="s">
        <v>103</v>
      </c>
      <c r="AW366" s="176" t="s">
        <v>110</v>
      </c>
      <c r="AX366" s="176" t="s">
        <v>83</v>
      </c>
      <c r="AY366" s="176" t="s">
        <v>147</v>
      </c>
    </row>
    <row r="367" s="12" customFormat="true" ht="15.75" hidden="false" customHeight="true" outlineLevel="0" collapsed="false">
      <c r="B367" s="175"/>
      <c r="E367" s="176"/>
      <c r="F367" s="177" t="s">
        <v>389</v>
      </c>
      <c r="G367" s="177"/>
      <c r="H367" s="177"/>
      <c r="I367" s="177"/>
      <c r="K367" s="178" t="n">
        <v>6.4</v>
      </c>
      <c r="R367" s="179"/>
      <c r="T367" s="180"/>
      <c r="AB367" s="181"/>
      <c r="AT367" s="176" t="s">
        <v>154</v>
      </c>
      <c r="AU367" s="176" t="s">
        <v>103</v>
      </c>
      <c r="AV367" s="176" t="s">
        <v>103</v>
      </c>
      <c r="AW367" s="176" t="s">
        <v>110</v>
      </c>
      <c r="AX367" s="176" t="s">
        <v>83</v>
      </c>
      <c r="AY367" s="176" t="s">
        <v>147</v>
      </c>
    </row>
    <row r="368" s="12" customFormat="true" ht="15.75" hidden="false" customHeight="true" outlineLevel="0" collapsed="false">
      <c r="B368" s="175"/>
      <c r="E368" s="176"/>
      <c r="F368" s="177" t="s">
        <v>390</v>
      </c>
      <c r="G368" s="177"/>
      <c r="H368" s="177"/>
      <c r="I368" s="177"/>
      <c r="K368" s="178" t="n">
        <v>2.4</v>
      </c>
      <c r="R368" s="179"/>
      <c r="T368" s="180"/>
      <c r="AB368" s="181"/>
      <c r="AT368" s="176" t="s">
        <v>154</v>
      </c>
      <c r="AU368" s="176" t="s">
        <v>103</v>
      </c>
      <c r="AV368" s="176" t="s">
        <v>103</v>
      </c>
      <c r="AW368" s="176" t="s">
        <v>110</v>
      </c>
      <c r="AX368" s="176" t="s">
        <v>83</v>
      </c>
      <c r="AY368" s="176" t="s">
        <v>147</v>
      </c>
    </row>
    <row r="369" s="12" customFormat="true" ht="15.75" hidden="false" customHeight="true" outlineLevel="0" collapsed="false">
      <c r="B369" s="175"/>
      <c r="E369" s="176"/>
      <c r="F369" s="177" t="s">
        <v>391</v>
      </c>
      <c r="G369" s="177"/>
      <c r="H369" s="177"/>
      <c r="I369" s="177"/>
      <c r="K369" s="178" t="n">
        <v>2.4</v>
      </c>
      <c r="R369" s="179"/>
      <c r="T369" s="180"/>
      <c r="AB369" s="181"/>
      <c r="AT369" s="176" t="s">
        <v>154</v>
      </c>
      <c r="AU369" s="176" t="s">
        <v>103</v>
      </c>
      <c r="AV369" s="176" t="s">
        <v>103</v>
      </c>
      <c r="AW369" s="176" t="s">
        <v>110</v>
      </c>
      <c r="AX369" s="176" t="s">
        <v>83</v>
      </c>
      <c r="AY369" s="176" t="s">
        <v>147</v>
      </c>
    </row>
    <row r="370" s="12" customFormat="true" ht="15.75" hidden="false" customHeight="true" outlineLevel="0" collapsed="false">
      <c r="B370" s="175"/>
      <c r="E370" s="176"/>
      <c r="F370" s="177" t="s">
        <v>392</v>
      </c>
      <c r="G370" s="177"/>
      <c r="H370" s="177"/>
      <c r="I370" s="177"/>
      <c r="K370" s="178" t="n">
        <v>6.4</v>
      </c>
      <c r="R370" s="179"/>
      <c r="T370" s="180"/>
      <c r="AB370" s="181"/>
      <c r="AT370" s="176" t="s">
        <v>154</v>
      </c>
      <c r="AU370" s="176" t="s">
        <v>103</v>
      </c>
      <c r="AV370" s="176" t="s">
        <v>103</v>
      </c>
      <c r="AW370" s="176" t="s">
        <v>110</v>
      </c>
      <c r="AX370" s="176" t="s">
        <v>83</v>
      </c>
      <c r="AY370" s="176" t="s">
        <v>147</v>
      </c>
    </row>
    <row r="371" s="12" customFormat="true" ht="15.75" hidden="false" customHeight="true" outlineLevel="0" collapsed="false">
      <c r="B371" s="175"/>
      <c r="E371" s="176"/>
      <c r="F371" s="177" t="s">
        <v>393</v>
      </c>
      <c r="G371" s="177"/>
      <c r="H371" s="177"/>
      <c r="I371" s="177"/>
      <c r="K371" s="178" t="n">
        <v>4</v>
      </c>
      <c r="R371" s="179"/>
      <c r="T371" s="180"/>
      <c r="AB371" s="181"/>
      <c r="AT371" s="176" t="s">
        <v>154</v>
      </c>
      <c r="AU371" s="176" t="s">
        <v>103</v>
      </c>
      <c r="AV371" s="176" t="s">
        <v>103</v>
      </c>
      <c r="AW371" s="176" t="s">
        <v>110</v>
      </c>
      <c r="AX371" s="176" t="s">
        <v>83</v>
      </c>
      <c r="AY371" s="176" t="s">
        <v>147</v>
      </c>
    </row>
    <row r="372" s="12" customFormat="true" ht="15.75" hidden="false" customHeight="true" outlineLevel="0" collapsed="false">
      <c r="B372" s="175"/>
      <c r="E372" s="176"/>
      <c r="F372" s="177" t="s">
        <v>394</v>
      </c>
      <c r="G372" s="177"/>
      <c r="H372" s="177"/>
      <c r="I372" s="177"/>
      <c r="K372" s="178" t="n">
        <v>2.4</v>
      </c>
      <c r="R372" s="179"/>
      <c r="T372" s="180"/>
      <c r="AB372" s="181"/>
      <c r="AT372" s="176" t="s">
        <v>154</v>
      </c>
      <c r="AU372" s="176" t="s">
        <v>103</v>
      </c>
      <c r="AV372" s="176" t="s">
        <v>103</v>
      </c>
      <c r="AW372" s="176" t="s">
        <v>110</v>
      </c>
      <c r="AX372" s="176" t="s">
        <v>83</v>
      </c>
      <c r="AY372" s="176" t="s">
        <v>147</v>
      </c>
    </row>
    <row r="373" s="12" customFormat="true" ht="15.75" hidden="false" customHeight="true" outlineLevel="0" collapsed="false">
      <c r="B373" s="175"/>
      <c r="E373" s="176"/>
      <c r="F373" s="177" t="s">
        <v>395</v>
      </c>
      <c r="G373" s="177"/>
      <c r="H373" s="177"/>
      <c r="I373" s="177"/>
      <c r="K373" s="178" t="n">
        <v>4</v>
      </c>
      <c r="R373" s="179"/>
      <c r="T373" s="180"/>
      <c r="AB373" s="181"/>
      <c r="AT373" s="176" t="s">
        <v>154</v>
      </c>
      <c r="AU373" s="176" t="s">
        <v>103</v>
      </c>
      <c r="AV373" s="176" t="s">
        <v>103</v>
      </c>
      <c r="AW373" s="176" t="s">
        <v>110</v>
      </c>
      <c r="AX373" s="176" t="s">
        <v>83</v>
      </c>
      <c r="AY373" s="176" t="s">
        <v>147</v>
      </c>
    </row>
    <row r="374" s="12" customFormat="true" ht="15.75" hidden="false" customHeight="true" outlineLevel="0" collapsed="false">
      <c r="B374" s="175"/>
      <c r="E374" s="176"/>
      <c r="F374" s="177" t="s">
        <v>396</v>
      </c>
      <c r="G374" s="177"/>
      <c r="H374" s="177"/>
      <c r="I374" s="177"/>
      <c r="K374" s="178" t="n">
        <v>2.4</v>
      </c>
      <c r="R374" s="179"/>
      <c r="T374" s="180"/>
      <c r="AB374" s="181"/>
      <c r="AT374" s="176" t="s">
        <v>154</v>
      </c>
      <c r="AU374" s="176" t="s">
        <v>103</v>
      </c>
      <c r="AV374" s="176" t="s">
        <v>103</v>
      </c>
      <c r="AW374" s="176" t="s">
        <v>110</v>
      </c>
      <c r="AX374" s="176" t="s">
        <v>83</v>
      </c>
      <c r="AY374" s="176" t="s">
        <v>147</v>
      </c>
    </row>
    <row r="375" s="12" customFormat="true" ht="15.75" hidden="false" customHeight="true" outlineLevel="0" collapsed="false">
      <c r="B375" s="175"/>
      <c r="E375" s="176"/>
      <c r="F375" s="177" t="s">
        <v>397</v>
      </c>
      <c r="G375" s="177"/>
      <c r="H375" s="177"/>
      <c r="I375" s="177"/>
      <c r="K375" s="178" t="n">
        <v>4</v>
      </c>
      <c r="R375" s="179"/>
      <c r="T375" s="180"/>
      <c r="AB375" s="181"/>
      <c r="AT375" s="176" t="s">
        <v>154</v>
      </c>
      <c r="AU375" s="176" t="s">
        <v>103</v>
      </c>
      <c r="AV375" s="176" t="s">
        <v>103</v>
      </c>
      <c r="AW375" s="176" t="s">
        <v>110</v>
      </c>
      <c r="AX375" s="176" t="s">
        <v>83</v>
      </c>
      <c r="AY375" s="176" t="s">
        <v>147</v>
      </c>
    </row>
    <row r="376" s="12" customFormat="true" ht="15.75" hidden="false" customHeight="true" outlineLevel="0" collapsed="false">
      <c r="B376" s="175"/>
      <c r="E376" s="176"/>
      <c r="F376" s="177" t="s">
        <v>398</v>
      </c>
      <c r="G376" s="177"/>
      <c r="H376" s="177"/>
      <c r="I376" s="177"/>
      <c r="K376" s="178" t="n">
        <v>4</v>
      </c>
      <c r="R376" s="179"/>
      <c r="T376" s="180"/>
      <c r="AB376" s="181"/>
      <c r="AT376" s="176" t="s">
        <v>154</v>
      </c>
      <c r="AU376" s="176" t="s">
        <v>103</v>
      </c>
      <c r="AV376" s="176" t="s">
        <v>103</v>
      </c>
      <c r="AW376" s="176" t="s">
        <v>110</v>
      </c>
      <c r="AX376" s="176" t="s">
        <v>83</v>
      </c>
      <c r="AY376" s="176" t="s">
        <v>147</v>
      </c>
    </row>
    <row r="377" s="12" customFormat="true" ht="15.75" hidden="false" customHeight="true" outlineLevel="0" collapsed="false">
      <c r="B377" s="175"/>
      <c r="E377" s="176"/>
      <c r="F377" s="177" t="s">
        <v>399</v>
      </c>
      <c r="G377" s="177"/>
      <c r="H377" s="177"/>
      <c r="I377" s="177"/>
      <c r="K377" s="178" t="n">
        <v>4</v>
      </c>
      <c r="R377" s="179"/>
      <c r="T377" s="180"/>
      <c r="AB377" s="181"/>
      <c r="AT377" s="176" t="s">
        <v>154</v>
      </c>
      <c r="AU377" s="176" t="s">
        <v>103</v>
      </c>
      <c r="AV377" s="176" t="s">
        <v>103</v>
      </c>
      <c r="AW377" s="176" t="s">
        <v>110</v>
      </c>
      <c r="AX377" s="176" t="s">
        <v>83</v>
      </c>
      <c r="AY377" s="176" t="s">
        <v>147</v>
      </c>
    </row>
    <row r="378" s="12" customFormat="true" ht="15.75" hidden="false" customHeight="true" outlineLevel="0" collapsed="false">
      <c r="B378" s="175"/>
      <c r="E378" s="176"/>
      <c r="F378" s="177" t="s">
        <v>400</v>
      </c>
      <c r="G378" s="177"/>
      <c r="H378" s="177"/>
      <c r="I378" s="177"/>
      <c r="K378" s="178" t="n">
        <v>173.88</v>
      </c>
      <c r="R378" s="179"/>
      <c r="T378" s="180"/>
      <c r="AB378" s="181"/>
      <c r="AT378" s="176" t="s">
        <v>154</v>
      </c>
      <c r="AU378" s="176" t="s">
        <v>103</v>
      </c>
      <c r="AV378" s="176" t="s">
        <v>103</v>
      </c>
      <c r="AW378" s="176" t="s">
        <v>110</v>
      </c>
      <c r="AX378" s="176" t="s">
        <v>83</v>
      </c>
      <c r="AY378" s="176" t="s">
        <v>147</v>
      </c>
    </row>
    <row r="379" s="12" customFormat="true" ht="15.75" hidden="false" customHeight="true" outlineLevel="0" collapsed="false">
      <c r="B379" s="175"/>
      <c r="E379" s="176"/>
      <c r="F379" s="177" t="s">
        <v>401</v>
      </c>
      <c r="G379" s="177"/>
      <c r="H379" s="177"/>
      <c r="I379" s="177"/>
      <c r="K379" s="178" t="n">
        <v>180</v>
      </c>
      <c r="R379" s="179"/>
      <c r="T379" s="180"/>
      <c r="AB379" s="181"/>
      <c r="AT379" s="176" t="s">
        <v>154</v>
      </c>
      <c r="AU379" s="176" t="s">
        <v>103</v>
      </c>
      <c r="AV379" s="176" t="s">
        <v>103</v>
      </c>
      <c r="AW379" s="176" t="s">
        <v>110</v>
      </c>
      <c r="AX379" s="176" t="s">
        <v>83</v>
      </c>
      <c r="AY379" s="176" t="s">
        <v>147</v>
      </c>
    </row>
    <row r="380" s="12" customFormat="true" ht="15.75" hidden="false" customHeight="true" outlineLevel="0" collapsed="false">
      <c r="B380" s="182"/>
      <c r="E380" s="183"/>
      <c r="F380" s="184" t="s">
        <v>155</v>
      </c>
      <c r="G380" s="184"/>
      <c r="H380" s="184"/>
      <c r="I380" s="184"/>
      <c r="K380" s="185" t="n">
        <v>10899.42</v>
      </c>
      <c r="R380" s="186"/>
      <c r="T380" s="187"/>
      <c r="AB380" s="188"/>
      <c r="AT380" s="183" t="s">
        <v>154</v>
      </c>
      <c r="AU380" s="183" t="s">
        <v>103</v>
      </c>
      <c r="AV380" s="183" t="s">
        <v>152</v>
      </c>
      <c r="AW380" s="183" t="s">
        <v>110</v>
      </c>
      <c r="AX380" s="183" t="s">
        <v>23</v>
      </c>
      <c r="AY380" s="183" t="s">
        <v>147</v>
      </c>
    </row>
    <row r="381" s="154" customFormat="true" ht="30.75" hidden="false" customHeight="true" outlineLevel="0" collapsed="false">
      <c r="B381" s="155"/>
      <c r="D381" s="163" t="s">
        <v>113</v>
      </c>
      <c r="N381" s="164" t="n">
        <f aca="false">$BK$381</f>
        <v>0</v>
      </c>
      <c r="O381" s="164"/>
      <c r="P381" s="164"/>
      <c r="Q381" s="164"/>
      <c r="R381" s="157"/>
      <c r="T381" s="158"/>
      <c r="W381" s="159" t="n">
        <f aca="false">SUM($W$382:$W$416)</f>
        <v>120.033842</v>
      </c>
      <c r="Y381" s="159" t="n">
        <f aca="false">SUM($Y$382:$Y$416)</f>
        <v>235.75420844</v>
      </c>
      <c r="AA381" s="159" t="n">
        <f aca="false">SUM($AA$382:$AA$416)</f>
        <v>0</v>
      </c>
      <c r="AB381" s="160"/>
      <c r="AR381" s="161" t="s">
        <v>23</v>
      </c>
      <c r="AT381" s="161" t="s">
        <v>82</v>
      </c>
      <c r="AU381" s="161" t="s">
        <v>23</v>
      </c>
      <c r="AY381" s="161" t="s">
        <v>147</v>
      </c>
      <c r="BK381" s="162" t="n">
        <f aca="false">SUM($BK$382:$BK$416)</f>
        <v>0</v>
      </c>
    </row>
    <row r="382" s="12" customFormat="true" ht="27" hidden="false" customHeight="true" outlineLevel="0" collapsed="false">
      <c r="B382" s="34"/>
      <c r="C382" s="165" t="s">
        <v>402</v>
      </c>
      <c r="D382" s="165" t="s">
        <v>148</v>
      </c>
      <c r="E382" s="166" t="s">
        <v>403</v>
      </c>
      <c r="F382" s="167" t="s">
        <v>404</v>
      </c>
      <c r="G382" s="167"/>
      <c r="H382" s="167"/>
      <c r="I382" s="167"/>
      <c r="J382" s="168" t="s">
        <v>178</v>
      </c>
      <c r="K382" s="169" t="n">
        <v>10.607</v>
      </c>
      <c r="L382" s="170" t="n">
        <v>0</v>
      </c>
      <c r="M382" s="170"/>
      <c r="N382" s="171" t="n">
        <f aca="false">ROUND($L$382*$K$382,2)</f>
        <v>0</v>
      </c>
      <c r="O382" s="171"/>
      <c r="P382" s="171"/>
      <c r="Q382" s="171"/>
      <c r="R382" s="35"/>
      <c r="T382" s="172"/>
      <c r="U382" s="42" t="s">
        <v>48</v>
      </c>
      <c r="V382" s="173" t="n">
        <v>5.174</v>
      </c>
      <c r="W382" s="173" t="n">
        <f aca="false">$V$382*$K$382</f>
        <v>54.880618</v>
      </c>
      <c r="X382" s="173" t="n">
        <v>2.7996</v>
      </c>
      <c r="Y382" s="173" t="n">
        <f aca="false">$X$382*$K$382</f>
        <v>29.6953572</v>
      </c>
      <c r="Z382" s="173" t="n">
        <v>0</v>
      </c>
      <c r="AA382" s="173" t="n">
        <f aca="false">$Z$382*$K$382</f>
        <v>0</v>
      </c>
      <c r="AB382" s="174"/>
      <c r="AR382" s="12" t="s">
        <v>152</v>
      </c>
      <c r="AT382" s="12" t="s">
        <v>148</v>
      </c>
      <c r="AU382" s="12" t="s">
        <v>103</v>
      </c>
      <c r="AY382" s="12" t="s">
        <v>147</v>
      </c>
      <c r="BE382" s="108" t="n">
        <f aca="false">IF($U$382="základní",$N$382,0)</f>
        <v>0</v>
      </c>
      <c r="BF382" s="108" t="n">
        <f aca="false">IF($U$382="snížená",$N$382,0)</f>
        <v>0</v>
      </c>
      <c r="BG382" s="108" t="n">
        <f aca="false">IF($U$382="zákl. přenesená",$N$382,0)</f>
        <v>0</v>
      </c>
      <c r="BH382" s="108" t="n">
        <f aca="false">IF($U$382="sníž. přenesená",$N$382,0)</f>
        <v>0</v>
      </c>
      <c r="BI382" s="108" t="n">
        <f aca="false">IF($U$382="nulová",$N$382,0)</f>
        <v>0</v>
      </c>
      <c r="BJ382" s="12" t="s">
        <v>23</v>
      </c>
      <c r="BK382" s="108" t="n">
        <f aca="false">ROUND($L$382*$K$382,2)</f>
        <v>0</v>
      </c>
      <c r="BL382" s="12" t="s">
        <v>152</v>
      </c>
    </row>
    <row r="383" s="12" customFormat="true" ht="27" hidden="false" customHeight="true" outlineLevel="0" collapsed="false">
      <c r="B383" s="175"/>
      <c r="E383" s="176"/>
      <c r="F383" s="177" t="s">
        <v>405</v>
      </c>
      <c r="G383" s="177"/>
      <c r="H383" s="177"/>
      <c r="I383" s="177"/>
      <c r="K383" s="178" t="n">
        <v>3.18</v>
      </c>
      <c r="R383" s="179"/>
      <c r="T383" s="180"/>
      <c r="AB383" s="181"/>
      <c r="AT383" s="176" t="s">
        <v>154</v>
      </c>
      <c r="AU383" s="176" t="s">
        <v>103</v>
      </c>
      <c r="AV383" s="176" t="s">
        <v>103</v>
      </c>
      <c r="AW383" s="176" t="s">
        <v>110</v>
      </c>
      <c r="AX383" s="176" t="s">
        <v>83</v>
      </c>
      <c r="AY383" s="176" t="s">
        <v>147</v>
      </c>
    </row>
    <row r="384" s="12" customFormat="true" ht="15.75" hidden="false" customHeight="true" outlineLevel="0" collapsed="false">
      <c r="B384" s="175"/>
      <c r="E384" s="176"/>
      <c r="F384" s="177" t="s">
        <v>406</v>
      </c>
      <c r="G384" s="177"/>
      <c r="H384" s="177"/>
      <c r="I384" s="177"/>
      <c r="K384" s="178" t="n">
        <v>0.88</v>
      </c>
      <c r="R384" s="179"/>
      <c r="T384" s="180"/>
      <c r="AB384" s="181"/>
      <c r="AT384" s="176" t="s">
        <v>154</v>
      </c>
      <c r="AU384" s="176" t="s">
        <v>103</v>
      </c>
      <c r="AV384" s="176" t="s">
        <v>103</v>
      </c>
      <c r="AW384" s="176" t="s">
        <v>110</v>
      </c>
      <c r="AX384" s="176" t="s">
        <v>83</v>
      </c>
      <c r="AY384" s="176" t="s">
        <v>147</v>
      </c>
    </row>
    <row r="385" s="12" customFormat="true" ht="15.75" hidden="false" customHeight="true" outlineLevel="0" collapsed="false">
      <c r="B385" s="175"/>
      <c r="E385" s="176"/>
      <c r="F385" s="177" t="s">
        <v>407</v>
      </c>
      <c r="G385" s="177"/>
      <c r="H385" s="177"/>
      <c r="I385" s="177"/>
      <c r="K385" s="178" t="n">
        <v>0.88</v>
      </c>
      <c r="R385" s="179"/>
      <c r="T385" s="180"/>
      <c r="AB385" s="181"/>
      <c r="AT385" s="176" t="s">
        <v>154</v>
      </c>
      <c r="AU385" s="176" t="s">
        <v>103</v>
      </c>
      <c r="AV385" s="176" t="s">
        <v>103</v>
      </c>
      <c r="AW385" s="176" t="s">
        <v>110</v>
      </c>
      <c r="AX385" s="176" t="s">
        <v>83</v>
      </c>
      <c r="AY385" s="176" t="s">
        <v>147</v>
      </c>
    </row>
    <row r="386" s="12" customFormat="true" ht="15.75" hidden="false" customHeight="true" outlineLevel="0" collapsed="false">
      <c r="B386" s="175"/>
      <c r="E386" s="176"/>
      <c r="F386" s="177" t="s">
        <v>408</v>
      </c>
      <c r="G386" s="177"/>
      <c r="H386" s="177"/>
      <c r="I386" s="177"/>
      <c r="K386" s="178" t="n">
        <v>0.27</v>
      </c>
      <c r="R386" s="179"/>
      <c r="T386" s="180"/>
      <c r="AB386" s="181"/>
      <c r="AT386" s="176" t="s">
        <v>154</v>
      </c>
      <c r="AU386" s="176" t="s">
        <v>103</v>
      </c>
      <c r="AV386" s="176" t="s">
        <v>103</v>
      </c>
      <c r="AW386" s="176" t="s">
        <v>110</v>
      </c>
      <c r="AX386" s="176" t="s">
        <v>83</v>
      </c>
      <c r="AY386" s="176" t="s">
        <v>147</v>
      </c>
    </row>
    <row r="387" s="12" customFormat="true" ht="15.75" hidden="false" customHeight="true" outlineLevel="0" collapsed="false">
      <c r="B387" s="175"/>
      <c r="E387" s="176"/>
      <c r="F387" s="177" t="s">
        <v>409</v>
      </c>
      <c r="G387" s="177"/>
      <c r="H387" s="177"/>
      <c r="I387" s="177"/>
      <c r="K387" s="178" t="n">
        <v>0.27</v>
      </c>
      <c r="R387" s="179"/>
      <c r="T387" s="180"/>
      <c r="AB387" s="181"/>
      <c r="AT387" s="176" t="s">
        <v>154</v>
      </c>
      <c r="AU387" s="176" t="s">
        <v>103</v>
      </c>
      <c r="AV387" s="176" t="s">
        <v>103</v>
      </c>
      <c r="AW387" s="176" t="s">
        <v>110</v>
      </c>
      <c r="AX387" s="176" t="s">
        <v>83</v>
      </c>
      <c r="AY387" s="176" t="s">
        <v>147</v>
      </c>
    </row>
    <row r="388" s="12" customFormat="true" ht="15.75" hidden="false" customHeight="true" outlineLevel="0" collapsed="false">
      <c r="B388" s="175"/>
      <c r="E388" s="176"/>
      <c r="F388" s="177" t="s">
        <v>410</v>
      </c>
      <c r="G388" s="177"/>
      <c r="H388" s="177"/>
      <c r="I388" s="177"/>
      <c r="K388" s="178" t="n">
        <v>0.88</v>
      </c>
      <c r="R388" s="179"/>
      <c r="T388" s="180"/>
      <c r="AB388" s="181"/>
      <c r="AT388" s="176" t="s">
        <v>154</v>
      </c>
      <c r="AU388" s="176" t="s">
        <v>103</v>
      </c>
      <c r="AV388" s="176" t="s">
        <v>103</v>
      </c>
      <c r="AW388" s="176" t="s">
        <v>110</v>
      </c>
      <c r="AX388" s="176" t="s">
        <v>83</v>
      </c>
      <c r="AY388" s="176" t="s">
        <v>147</v>
      </c>
    </row>
    <row r="389" s="12" customFormat="true" ht="15.75" hidden="false" customHeight="true" outlineLevel="0" collapsed="false">
      <c r="B389" s="175"/>
      <c r="E389" s="176"/>
      <c r="F389" s="177" t="s">
        <v>411</v>
      </c>
      <c r="G389" s="177"/>
      <c r="H389" s="177"/>
      <c r="I389" s="177"/>
      <c r="K389" s="178" t="n">
        <v>0.61</v>
      </c>
      <c r="R389" s="179"/>
      <c r="T389" s="180"/>
      <c r="AB389" s="181"/>
      <c r="AT389" s="176" t="s">
        <v>154</v>
      </c>
      <c r="AU389" s="176" t="s">
        <v>103</v>
      </c>
      <c r="AV389" s="176" t="s">
        <v>103</v>
      </c>
      <c r="AW389" s="176" t="s">
        <v>110</v>
      </c>
      <c r="AX389" s="176" t="s">
        <v>83</v>
      </c>
      <c r="AY389" s="176" t="s">
        <v>147</v>
      </c>
    </row>
    <row r="390" s="12" customFormat="true" ht="15.75" hidden="false" customHeight="true" outlineLevel="0" collapsed="false">
      <c r="B390" s="175"/>
      <c r="E390" s="176"/>
      <c r="F390" s="177" t="s">
        <v>412</v>
      </c>
      <c r="G390" s="177"/>
      <c r="H390" s="177"/>
      <c r="I390" s="177"/>
      <c r="K390" s="178" t="n">
        <v>0.27</v>
      </c>
      <c r="R390" s="179"/>
      <c r="T390" s="180"/>
      <c r="AB390" s="181"/>
      <c r="AT390" s="176" t="s">
        <v>154</v>
      </c>
      <c r="AU390" s="176" t="s">
        <v>103</v>
      </c>
      <c r="AV390" s="176" t="s">
        <v>103</v>
      </c>
      <c r="AW390" s="176" t="s">
        <v>110</v>
      </c>
      <c r="AX390" s="176" t="s">
        <v>83</v>
      </c>
      <c r="AY390" s="176" t="s">
        <v>147</v>
      </c>
    </row>
    <row r="391" s="12" customFormat="true" ht="15.75" hidden="false" customHeight="true" outlineLevel="0" collapsed="false">
      <c r="B391" s="175"/>
      <c r="E391" s="176"/>
      <c r="F391" s="177" t="s">
        <v>413</v>
      </c>
      <c r="G391" s="177"/>
      <c r="H391" s="177"/>
      <c r="I391" s="177"/>
      <c r="K391" s="178" t="n">
        <v>0.61</v>
      </c>
      <c r="R391" s="179"/>
      <c r="T391" s="180"/>
      <c r="AB391" s="181"/>
      <c r="AT391" s="176" t="s">
        <v>154</v>
      </c>
      <c r="AU391" s="176" t="s">
        <v>103</v>
      </c>
      <c r="AV391" s="176" t="s">
        <v>103</v>
      </c>
      <c r="AW391" s="176" t="s">
        <v>110</v>
      </c>
      <c r="AX391" s="176" t="s">
        <v>83</v>
      </c>
      <c r="AY391" s="176" t="s">
        <v>147</v>
      </c>
    </row>
    <row r="392" s="12" customFormat="true" ht="15.75" hidden="false" customHeight="true" outlineLevel="0" collapsed="false">
      <c r="B392" s="175"/>
      <c r="E392" s="176"/>
      <c r="F392" s="177" t="s">
        <v>414</v>
      </c>
      <c r="G392" s="177"/>
      <c r="H392" s="177"/>
      <c r="I392" s="177"/>
      <c r="K392" s="178" t="n">
        <v>0.27</v>
      </c>
      <c r="R392" s="179"/>
      <c r="T392" s="180"/>
      <c r="AB392" s="181"/>
      <c r="AT392" s="176" t="s">
        <v>154</v>
      </c>
      <c r="AU392" s="176" t="s">
        <v>103</v>
      </c>
      <c r="AV392" s="176" t="s">
        <v>103</v>
      </c>
      <c r="AW392" s="176" t="s">
        <v>110</v>
      </c>
      <c r="AX392" s="176" t="s">
        <v>83</v>
      </c>
      <c r="AY392" s="176" t="s">
        <v>147</v>
      </c>
    </row>
    <row r="393" s="12" customFormat="true" ht="15.75" hidden="false" customHeight="true" outlineLevel="0" collapsed="false">
      <c r="B393" s="175"/>
      <c r="E393" s="176"/>
      <c r="F393" s="177" t="s">
        <v>415</v>
      </c>
      <c r="G393" s="177"/>
      <c r="H393" s="177"/>
      <c r="I393" s="177"/>
      <c r="K393" s="178" t="n">
        <v>0.61</v>
      </c>
      <c r="R393" s="179"/>
      <c r="T393" s="180"/>
      <c r="AB393" s="181"/>
      <c r="AT393" s="176" t="s">
        <v>154</v>
      </c>
      <c r="AU393" s="176" t="s">
        <v>103</v>
      </c>
      <c r="AV393" s="176" t="s">
        <v>103</v>
      </c>
      <c r="AW393" s="176" t="s">
        <v>110</v>
      </c>
      <c r="AX393" s="176" t="s">
        <v>83</v>
      </c>
      <c r="AY393" s="176" t="s">
        <v>147</v>
      </c>
    </row>
    <row r="394" s="12" customFormat="true" ht="15.75" hidden="false" customHeight="true" outlineLevel="0" collapsed="false">
      <c r="B394" s="175"/>
      <c r="E394" s="176"/>
      <c r="F394" s="177" t="s">
        <v>416</v>
      </c>
      <c r="G394" s="177"/>
      <c r="H394" s="177"/>
      <c r="I394" s="177"/>
      <c r="K394" s="178" t="n">
        <v>0.61</v>
      </c>
      <c r="R394" s="179"/>
      <c r="T394" s="180"/>
      <c r="AB394" s="181"/>
      <c r="AT394" s="176" t="s">
        <v>154</v>
      </c>
      <c r="AU394" s="176" t="s">
        <v>103</v>
      </c>
      <c r="AV394" s="176" t="s">
        <v>103</v>
      </c>
      <c r="AW394" s="176" t="s">
        <v>110</v>
      </c>
      <c r="AX394" s="176" t="s">
        <v>83</v>
      </c>
      <c r="AY394" s="176" t="s">
        <v>147</v>
      </c>
    </row>
    <row r="395" s="12" customFormat="true" ht="15.75" hidden="false" customHeight="true" outlineLevel="0" collapsed="false">
      <c r="B395" s="175"/>
      <c r="E395" s="176"/>
      <c r="F395" s="177" t="s">
        <v>417</v>
      </c>
      <c r="G395" s="177"/>
      <c r="H395" s="177"/>
      <c r="I395" s="177"/>
      <c r="K395" s="178" t="n">
        <v>0.61</v>
      </c>
      <c r="R395" s="179"/>
      <c r="T395" s="180"/>
      <c r="AB395" s="181"/>
      <c r="AT395" s="176" t="s">
        <v>154</v>
      </c>
      <c r="AU395" s="176" t="s">
        <v>103</v>
      </c>
      <c r="AV395" s="176" t="s">
        <v>103</v>
      </c>
      <c r="AW395" s="176" t="s">
        <v>110</v>
      </c>
      <c r="AX395" s="176" t="s">
        <v>83</v>
      </c>
      <c r="AY395" s="176" t="s">
        <v>147</v>
      </c>
    </row>
    <row r="396" s="12" customFormat="true" ht="15.75" hidden="false" customHeight="true" outlineLevel="0" collapsed="false">
      <c r="B396" s="175"/>
      <c r="E396" s="176"/>
      <c r="F396" s="177" t="s">
        <v>418</v>
      </c>
      <c r="G396" s="177"/>
      <c r="H396" s="177"/>
      <c r="I396" s="177"/>
      <c r="K396" s="178" t="n">
        <v>0.657</v>
      </c>
      <c r="R396" s="179"/>
      <c r="T396" s="180"/>
      <c r="AB396" s="181"/>
      <c r="AT396" s="176" t="s">
        <v>154</v>
      </c>
      <c r="AU396" s="176" t="s">
        <v>103</v>
      </c>
      <c r="AV396" s="176" t="s">
        <v>103</v>
      </c>
      <c r="AW396" s="176" t="s">
        <v>110</v>
      </c>
      <c r="AX396" s="176" t="s">
        <v>83</v>
      </c>
      <c r="AY396" s="176" t="s">
        <v>147</v>
      </c>
    </row>
    <row r="397" s="12" customFormat="true" ht="15.75" hidden="false" customHeight="true" outlineLevel="0" collapsed="false">
      <c r="B397" s="182"/>
      <c r="E397" s="183"/>
      <c r="F397" s="184" t="s">
        <v>155</v>
      </c>
      <c r="G397" s="184"/>
      <c r="H397" s="184"/>
      <c r="I397" s="184"/>
      <c r="K397" s="185" t="n">
        <v>10.607</v>
      </c>
      <c r="R397" s="186"/>
      <c r="T397" s="187"/>
      <c r="AB397" s="188"/>
      <c r="AT397" s="183" t="s">
        <v>154</v>
      </c>
      <c r="AU397" s="183" t="s">
        <v>103</v>
      </c>
      <c r="AV397" s="183" t="s">
        <v>152</v>
      </c>
      <c r="AW397" s="183" t="s">
        <v>110</v>
      </c>
      <c r="AX397" s="183" t="s">
        <v>23</v>
      </c>
      <c r="AY397" s="183" t="s">
        <v>147</v>
      </c>
    </row>
    <row r="398" s="12" customFormat="true" ht="15.75" hidden="false" customHeight="true" outlineLevel="0" collapsed="false">
      <c r="B398" s="34"/>
      <c r="C398" s="165" t="s">
        <v>419</v>
      </c>
      <c r="D398" s="165" t="s">
        <v>148</v>
      </c>
      <c r="E398" s="166" t="s">
        <v>420</v>
      </c>
      <c r="F398" s="167" t="s">
        <v>421</v>
      </c>
      <c r="G398" s="167"/>
      <c r="H398" s="167"/>
      <c r="I398" s="167"/>
      <c r="J398" s="168" t="s">
        <v>178</v>
      </c>
      <c r="K398" s="169" t="n">
        <v>86.186</v>
      </c>
      <c r="L398" s="170" t="n">
        <v>0</v>
      </c>
      <c r="M398" s="170"/>
      <c r="N398" s="171" t="n">
        <f aca="false">ROUND($L$398*$K$398,2)</f>
        <v>0</v>
      </c>
      <c r="O398" s="171"/>
      <c r="P398" s="171"/>
      <c r="Q398" s="171"/>
      <c r="R398" s="35"/>
      <c r="T398" s="172"/>
      <c r="U398" s="42" t="s">
        <v>48</v>
      </c>
      <c r="V398" s="173" t="n">
        <v>0.584</v>
      </c>
      <c r="W398" s="173" t="n">
        <f aca="false">$V$398*$K$398</f>
        <v>50.332624</v>
      </c>
      <c r="X398" s="173" t="n">
        <v>2.25634</v>
      </c>
      <c r="Y398" s="173" t="n">
        <f aca="false">$X$398*$K$398</f>
        <v>194.46491924</v>
      </c>
      <c r="Z398" s="173" t="n">
        <v>0</v>
      </c>
      <c r="AA398" s="173" t="n">
        <f aca="false">$Z$398*$K$398</f>
        <v>0</v>
      </c>
      <c r="AB398" s="174"/>
      <c r="AR398" s="12" t="s">
        <v>152</v>
      </c>
      <c r="AT398" s="12" t="s">
        <v>148</v>
      </c>
      <c r="AU398" s="12" t="s">
        <v>103</v>
      </c>
      <c r="AY398" s="12" t="s">
        <v>147</v>
      </c>
      <c r="BE398" s="108" t="n">
        <f aca="false">IF($U$398="základní",$N$398,0)</f>
        <v>0</v>
      </c>
      <c r="BF398" s="108" t="n">
        <f aca="false">IF($U$398="snížená",$N$398,0)</f>
        <v>0</v>
      </c>
      <c r="BG398" s="108" t="n">
        <f aca="false">IF($U$398="zákl. přenesená",$N$398,0)</f>
        <v>0</v>
      </c>
      <c r="BH398" s="108" t="n">
        <f aca="false">IF($U$398="sníž. přenesená",$N$398,0)</f>
        <v>0</v>
      </c>
      <c r="BI398" s="108" t="n">
        <f aca="false">IF($U$398="nulová",$N$398,0)</f>
        <v>0</v>
      </c>
      <c r="BJ398" s="12" t="s">
        <v>23</v>
      </c>
      <c r="BK398" s="108" t="n">
        <f aca="false">ROUND($L$398*$K$398,2)</f>
        <v>0</v>
      </c>
      <c r="BL398" s="12" t="s">
        <v>152</v>
      </c>
    </row>
    <row r="399" s="12" customFormat="true" ht="15.75" hidden="false" customHeight="true" outlineLevel="0" collapsed="false">
      <c r="B399" s="175"/>
      <c r="E399" s="176"/>
      <c r="F399" s="177" t="s">
        <v>422</v>
      </c>
      <c r="G399" s="177"/>
      <c r="H399" s="177"/>
      <c r="I399" s="177"/>
      <c r="K399" s="178" t="n">
        <v>4.86</v>
      </c>
      <c r="R399" s="179"/>
      <c r="T399" s="180"/>
      <c r="AB399" s="181"/>
      <c r="AT399" s="176" t="s">
        <v>154</v>
      </c>
      <c r="AU399" s="176" t="s">
        <v>103</v>
      </c>
      <c r="AV399" s="176" t="s">
        <v>103</v>
      </c>
      <c r="AW399" s="176" t="s">
        <v>110</v>
      </c>
      <c r="AX399" s="176" t="s">
        <v>83</v>
      </c>
      <c r="AY399" s="176" t="s">
        <v>147</v>
      </c>
    </row>
    <row r="400" s="12" customFormat="true" ht="15.75" hidden="false" customHeight="true" outlineLevel="0" collapsed="false">
      <c r="B400" s="175"/>
      <c r="E400" s="176"/>
      <c r="F400" s="177" t="s">
        <v>423</v>
      </c>
      <c r="G400" s="177"/>
      <c r="H400" s="177"/>
      <c r="I400" s="177"/>
      <c r="K400" s="178" t="n">
        <v>4.86</v>
      </c>
      <c r="R400" s="179"/>
      <c r="T400" s="180"/>
      <c r="AB400" s="181"/>
      <c r="AT400" s="176" t="s">
        <v>154</v>
      </c>
      <c r="AU400" s="176" t="s">
        <v>103</v>
      </c>
      <c r="AV400" s="176" t="s">
        <v>103</v>
      </c>
      <c r="AW400" s="176" t="s">
        <v>110</v>
      </c>
      <c r="AX400" s="176" t="s">
        <v>83</v>
      </c>
      <c r="AY400" s="176" t="s">
        <v>147</v>
      </c>
    </row>
    <row r="401" s="12" customFormat="true" ht="15.75" hidden="false" customHeight="true" outlineLevel="0" collapsed="false">
      <c r="B401" s="175"/>
      <c r="E401" s="176"/>
      <c r="F401" s="177" t="s">
        <v>424</v>
      </c>
      <c r="G401" s="177"/>
      <c r="H401" s="177"/>
      <c r="I401" s="177"/>
      <c r="K401" s="178" t="n">
        <v>4.39</v>
      </c>
      <c r="R401" s="179"/>
      <c r="T401" s="180"/>
      <c r="AB401" s="181"/>
      <c r="AT401" s="176" t="s">
        <v>154</v>
      </c>
      <c r="AU401" s="176" t="s">
        <v>103</v>
      </c>
      <c r="AV401" s="176" t="s">
        <v>103</v>
      </c>
      <c r="AW401" s="176" t="s">
        <v>110</v>
      </c>
      <c r="AX401" s="176" t="s">
        <v>83</v>
      </c>
      <c r="AY401" s="176" t="s">
        <v>147</v>
      </c>
    </row>
    <row r="402" s="12" customFormat="true" ht="15.75" hidden="false" customHeight="true" outlineLevel="0" collapsed="false">
      <c r="B402" s="175"/>
      <c r="E402" s="176"/>
      <c r="F402" s="177" t="s">
        <v>425</v>
      </c>
      <c r="G402" s="177"/>
      <c r="H402" s="177"/>
      <c r="I402" s="177"/>
      <c r="K402" s="178" t="n">
        <v>4.39</v>
      </c>
      <c r="R402" s="179"/>
      <c r="T402" s="180"/>
      <c r="AB402" s="181"/>
      <c r="AT402" s="176" t="s">
        <v>154</v>
      </c>
      <c r="AU402" s="176" t="s">
        <v>103</v>
      </c>
      <c r="AV402" s="176" t="s">
        <v>103</v>
      </c>
      <c r="AW402" s="176" t="s">
        <v>110</v>
      </c>
      <c r="AX402" s="176" t="s">
        <v>83</v>
      </c>
      <c r="AY402" s="176" t="s">
        <v>147</v>
      </c>
    </row>
    <row r="403" s="12" customFormat="true" ht="15.75" hidden="false" customHeight="true" outlineLevel="0" collapsed="false">
      <c r="B403" s="175"/>
      <c r="E403" s="176"/>
      <c r="F403" s="177" t="s">
        <v>426</v>
      </c>
      <c r="G403" s="177"/>
      <c r="H403" s="177"/>
      <c r="I403" s="177"/>
      <c r="K403" s="178" t="n">
        <v>4.86</v>
      </c>
      <c r="R403" s="179"/>
      <c r="T403" s="180"/>
      <c r="AB403" s="181"/>
      <c r="AT403" s="176" t="s">
        <v>154</v>
      </c>
      <c r="AU403" s="176" t="s">
        <v>103</v>
      </c>
      <c r="AV403" s="176" t="s">
        <v>103</v>
      </c>
      <c r="AW403" s="176" t="s">
        <v>110</v>
      </c>
      <c r="AX403" s="176" t="s">
        <v>83</v>
      </c>
      <c r="AY403" s="176" t="s">
        <v>147</v>
      </c>
    </row>
    <row r="404" s="12" customFormat="true" ht="15.75" hidden="false" customHeight="true" outlineLevel="0" collapsed="false">
      <c r="B404" s="175"/>
      <c r="E404" s="176"/>
      <c r="F404" s="177" t="s">
        <v>427</v>
      </c>
      <c r="G404" s="177"/>
      <c r="H404" s="177"/>
      <c r="I404" s="177"/>
      <c r="K404" s="178" t="n">
        <v>4.39</v>
      </c>
      <c r="R404" s="179"/>
      <c r="T404" s="180"/>
      <c r="AB404" s="181"/>
      <c r="AT404" s="176" t="s">
        <v>154</v>
      </c>
      <c r="AU404" s="176" t="s">
        <v>103</v>
      </c>
      <c r="AV404" s="176" t="s">
        <v>103</v>
      </c>
      <c r="AW404" s="176" t="s">
        <v>110</v>
      </c>
      <c r="AX404" s="176" t="s">
        <v>83</v>
      </c>
      <c r="AY404" s="176" t="s">
        <v>147</v>
      </c>
    </row>
    <row r="405" s="12" customFormat="true" ht="15.75" hidden="false" customHeight="true" outlineLevel="0" collapsed="false">
      <c r="B405" s="175"/>
      <c r="E405" s="176"/>
      <c r="F405" s="177" t="s">
        <v>428</v>
      </c>
      <c r="G405" s="177"/>
      <c r="H405" s="177"/>
      <c r="I405" s="177"/>
      <c r="K405" s="178" t="n">
        <v>4.39</v>
      </c>
      <c r="R405" s="179"/>
      <c r="T405" s="180"/>
      <c r="AB405" s="181"/>
      <c r="AT405" s="176" t="s">
        <v>154</v>
      </c>
      <c r="AU405" s="176" t="s">
        <v>103</v>
      </c>
      <c r="AV405" s="176" t="s">
        <v>103</v>
      </c>
      <c r="AW405" s="176" t="s">
        <v>110</v>
      </c>
      <c r="AX405" s="176" t="s">
        <v>83</v>
      </c>
      <c r="AY405" s="176" t="s">
        <v>147</v>
      </c>
    </row>
    <row r="406" s="12" customFormat="true" ht="15.75" hidden="false" customHeight="true" outlineLevel="0" collapsed="false">
      <c r="B406" s="175"/>
      <c r="E406" s="176"/>
      <c r="F406" s="177" t="s">
        <v>429</v>
      </c>
      <c r="G406" s="177"/>
      <c r="H406" s="177"/>
      <c r="I406" s="177"/>
      <c r="K406" s="178" t="n">
        <v>4.39</v>
      </c>
      <c r="R406" s="179"/>
      <c r="T406" s="180"/>
      <c r="AB406" s="181"/>
      <c r="AT406" s="176" t="s">
        <v>154</v>
      </c>
      <c r="AU406" s="176" t="s">
        <v>103</v>
      </c>
      <c r="AV406" s="176" t="s">
        <v>103</v>
      </c>
      <c r="AW406" s="176" t="s">
        <v>110</v>
      </c>
      <c r="AX406" s="176" t="s">
        <v>83</v>
      </c>
      <c r="AY406" s="176" t="s">
        <v>147</v>
      </c>
    </row>
    <row r="407" s="12" customFormat="true" ht="15.75" hidden="false" customHeight="true" outlineLevel="0" collapsed="false">
      <c r="B407" s="175"/>
      <c r="E407" s="176"/>
      <c r="F407" s="177" t="s">
        <v>430</v>
      </c>
      <c r="G407" s="177"/>
      <c r="H407" s="177"/>
      <c r="I407" s="177"/>
      <c r="K407" s="178" t="n">
        <v>4.39</v>
      </c>
      <c r="R407" s="179"/>
      <c r="T407" s="180"/>
      <c r="AB407" s="181"/>
      <c r="AT407" s="176" t="s">
        <v>154</v>
      </c>
      <c r="AU407" s="176" t="s">
        <v>103</v>
      </c>
      <c r="AV407" s="176" t="s">
        <v>103</v>
      </c>
      <c r="AW407" s="176" t="s">
        <v>110</v>
      </c>
      <c r="AX407" s="176" t="s">
        <v>83</v>
      </c>
      <c r="AY407" s="176" t="s">
        <v>147</v>
      </c>
    </row>
    <row r="408" s="12" customFormat="true" ht="15.75" hidden="false" customHeight="true" outlineLevel="0" collapsed="false">
      <c r="B408" s="175"/>
      <c r="E408" s="176"/>
      <c r="F408" s="177" t="s">
        <v>431</v>
      </c>
      <c r="G408" s="177"/>
      <c r="H408" s="177"/>
      <c r="I408" s="177"/>
      <c r="K408" s="178" t="n">
        <v>4.39</v>
      </c>
      <c r="R408" s="179"/>
      <c r="T408" s="180"/>
      <c r="AB408" s="181"/>
      <c r="AT408" s="176" t="s">
        <v>154</v>
      </c>
      <c r="AU408" s="176" t="s">
        <v>103</v>
      </c>
      <c r="AV408" s="176" t="s">
        <v>103</v>
      </c>
      <c r="AW408" s="176" t="s">
        <v>110</v>
      </c>
      <c r="AX408" s="176" t="s">
        <v>83</v>
      </c>
      <c r="AY408" s="176" t="s">
        <v>147</v>
      </c>
    </row>
    <row r="409" s="12" customFormat="true" ht="15.75" hidden="false" customHeight="true" outlineLevel="0" collapsed="false">
      <c r="B409" s="175"/>
      <c r="E409" s="176"/>
      <c r="F409" s="177" t="s">
        <v>432</v>
      </c>
      <c r="G409" s="177"/>
      <c r="H409" s="177"/>
      <c r="I409" s="177"/>
      <c r="K409" s="178" t="n">
        <v>4.39</v>
      </c>
      <c r="R409" s="179"/>
      <c r="T409" s="180"/>
      <c r="AB409" s="181"/>
      <c r="AT409" s="176" t="s">
        <v>154</v>
      </c>
      <c r="AU409" s="176" t="s">
        <v>103</v>
      </c>
      <c r="AV409" s="176" t="s">
        <v>103</v>
      </c>
      <c r="AW409" s="176" t="s">
        <v>110</v>
      </c>
      <c r="AX409" s="176" t="s">
        <v>83</v>
      </c>
      <c r="AY409" s="176" t="s">
        <v>147</v>
      </c>
    </row>
    <row r="410" s="12" customFormat="true" ht="15.75" hidden="false" customHeight="true" outlineLevel="0" collapsed="false">
      <c r="B410" s="175"/>
      <c r="E410" s="176"/>
      <c r="F410" s="177" t="s">
        <v>433</v>
      </c>
      <c r="G410" s="177"/>
      <c r="H410" s="177"/>
      <c r="I410" s="177"/>
      <c r="K410" s="178" t="n">
        <v>4.39</v>
      </c>
      <c r="R410" s="179"/>
      <c r="T410" s="180"/>
      <c r="AB410" s="181"/>
      <c r="AT410" s="176" t="s">
        <v>154</v>
      </c>
      <c r="AU410" s="176" t="s">
        <v>103</v>
      </c>
      <c r="AV410" s="176" t="s">
        <v>103</v>
      </c>
      <c r="AW410" s="176" t="s">
        <v>110</v>
      </c>
      <c r="AX410" s="176" t="s">
        <v>83</v>
      </c>
      <c r="AY410" s="176" t="s">
        <v>147</v>
      </c>
    </row>
    <row r="411" s="12" customFormat="true" ht="15.75" hidden="false" customHeight="true" outlineLevel="0" collapsed="false">
      <c r="B411" s="175"/>
      <c r="E411" s="176"/>
      <c r="F411" s="177" t="s">
        <v>434</v>
      </c>
      <c r="G411" s="177"/>
      <c r="H411" s="177"/>
      <c r="I411" s="177"/>
      <c r="K411" s="178" t="n">
        <v>29.84</v>
      </c>
      <c r="R411" s="179"/>
      <c r="T411" s="180"/>
      <c r="AB411" s="181"/>
      <c r="AT411" s="176" t="s">
        <v>154</v>
      </c>
      <c r="AU411" s="176" t="s">
        <v>103</v>
      </c>
      <c r="AV411" s="176" t="s">
        <v>103</v>
      </c>
      <c r="AW411" s="176" t="s">
        <v>110</v>
      </c>
      <c r="AX411" s="176" t="s">
        <v>83</v>
      </c>
      <c r="AY411" s="176" t="s">
        <v>147</v>
      </c>
    </row>
    <row r="412" s="12" customFormat="true" ht="15.75" hidden="false" customHeight="true" outlineLevel="0" collapsed="false">
      <c r="B412" s="175"/>
      <c r="E412" s="176"/>
      <c r="F412" s="177" t="s">
        <v>435</v>
      </c>
      <c r="G412" s="177"/>
      <c r="H412" s="177"/>
      <c r="I412" s="177"/>
      <c r="K412" s="178" t="n">
        <v>2.256</v>
      </c>
      <c r="R412" s="179"/>
      <c r="T412" s="180"/>
      <c r="AB412" s="181"/>
      <c r="AT412" s="176" t="s">
        <v>154</v>
      </c>
      <c r="AU412" s="176" t="s">
        <v>103</v>
      </c>
      <c r="AV412" s="176" t="s">
        <v>103</v>
      </c>
      <c r="AW412" s="176" t="s">
        <v>110</v>
      </c>
      <c r="AX412" s="176" t="s">
        <v>83</v>
      </c>
      <c r="AY412" s="176" t="s">
        <v>147</v>
      </c>
    </row>
    <row r="413" s="12" customFormat="true" ht="15.75" hidden="false" customHeight="true" outlineLevel="0" collapsed="false">
      <c r="B413" s="182"/>
      <c r="E413" s="183"/>
      <c r="F413" s="184" t="s">
        <v>155</v>
      </c>
      <c r="G413" s="184"/>
      <c r="H413" s="184"/>
      <c r="I413" s="184"/>
      <c r="K413" s="185" t="n">
        <v>86.186</v>
      </c>
      <c r="R413" s="186"/>
      <c r="T413" s="187"/>
      <c r="AB413" s="188"/>
      <c r="AT413" s="183" t="s">
        <v>154</v>
      </c>
      <c r="AU413" s="183" t="s">
        <v>103</v>
      </c>
      <c r="AV413" s="183" t="s">
        <v>152</v>
      </c>
      <c r="AW413" s="183" t="s">
        <v>110</v>
      </c>
      <c r="AX413" s="183" t="s">
        <v>23</v>
      </c>
      <c r="AY413" s="183" t="s">
        <v>147</v>
      </c>
    </row>
    <row r="414" s="12" customFormat="true" ht="27" hidden="false" customHeight="true" outlineLevel="0" collapsed="false">
      <c r="B414" s="34"/>
      <c r="C414" s="165" t="s">
        <v>436</v>
      </c>
      <c r="D414" s="165" t="s">
        <v>148</v>
      </c>
      <c r="E414" s="166" t="s">
        <v>437</v>
      </c>
      <c r="F414" s="167" t="s">
        <v>438</v>
      </c>
      <c r="G414" s="167"/>
      <c r="H414" s="167"/>
      <c r="I414" s="167"/>
      <c r="J414" s="168" t="s">
        <v>151</v>
      </c>
      <c r="K414" s="169" t="n">
        <v>10.2</v>
      </c>
      <c r="L414" s="170" t="n">
        <v>0</v>
      </c>
      <c r="M414" s="170"/>
      <c r="N414" s="171" t="n">
        <f aca="false">ROUND($L$414*$K$414,2)</f>
        <v>0</v>
      </c>
      <c r="O414" s="171"/>
      <c r="P414" s="171"/>
      <c r="Q414" s="171"/>
      <c r="R414" s="35"/>
      <c r="T414" s="172"/>
      <c r="U414" s="42" t="s">
        <v>48</v>
      </c>
      <c r="V414" s="173" t="n">
        <v>1.453</v>
      </c>
      <c r="W414" s="173" t="n">
        <f aca="false">$V$414*$K$414</f>
        <v>14.8206</v>
      </c>
      <c r="X414" s="173" t="n">
        <v>1.13666</v>
      </c>
      <c r="Y414" s="173" t="n">
        <f aca="false">$X$414*$K$414</f>
        <v>11.593932</v>
      </c>
      <c r="Z414" s="173" t="n">
        <v>0</v>
      </c>
      <c r="AA414" s="173" t="n">
        <f aca="false">$Z$414*$K$414</f>
        <v>0</v>
      </c>
      <c r="AB414" s="174"/>
      <c r="AR414" s="12" t="s">
        <v>152</v>
      </c>
      <c r="AT414" s="12" t="s">
        <v>148</v>
      </c>
      <c r="AU414" s="12" t="s">
        <v>103</v>
      </c>
      <c r="AY414" s="12" t="s">
        <v>147</v>
      </c>
      <c r="BE414" s="108" t="n">
        <f aca="false">IF($U$414="základní",$N$414,0)</f>
        <v>0</v>
      </c>
      <c r="BF414" s="108" t="n">
        <f aca="false">IF($U$414="snížená",$N$414,0)</f>
        <v>0</v>
      </c>
      <c r="BG414" s="108" t="n">
        <f aca="false">IF($U$414="zákl. přenesená",$N$414,0)</f>
        <v>0</v>
      </c>
      <c r="BH414" s="108" t="n">
        <f aca="false">IF($U$414="sníž. přenesená",$N$414,0)</f>
        <v>0</v>
      </c>
      <c r="BI414" s="108" t="n">
        <f aca="false">IF($U$414="nulová",$N$414,0)</f>
        <v>0</v>
      </c>
      <c r="BJ414" s="12" t="s">
        <v>23</v>
      </c>
      <c r="BK414" s="108" t="n">
        <f aca="false">ROUND($L$414*$K$414,2)</f>
        <v>0</v>
      </c>
      <c r="BL414" s="12" t="s">
        <v>152</v>
      </c>
    </row>
    <row r="415" s="12" customFormat="true" ht="15.75" hidden="false" customHeight="true" outlineLevel="0" collapsed="false">
      <c r="B415" s="175"/>
      <c r="E415" s="176"/>
      <c r="F415" s="177" t="s">
        <v>439</v>
      </c>
      <c r="G415" s="177"/>
      <c r="H415" s="177"/>
      <c r="I415" s="177"/>
      <c r="K415" s="178" t="n">
        <v>10.2</v>
      </c>
      <c r="R415" s="179"/>
      <c r="T415" s="180"/>
      <c r="AB415" s="181"/>
      <c r="AT415" s="176" t="s">
        <v>154</v>
      </c>
      <c r="AU415" s="176" t="s">
        <v>103</v>
      </c>
      <c r="AV415" s="176" t="s">
        <v>103</v>
      </c>
      <c r="AW415" s="176" t="s">
        <v>110</v>
      </c>
      <c r="AX415" s="176" t="s">
        <v>83</v>
      </c>
      <c r="AY415" s="176" t="s">
        <v>147</v>
      </c>
    </row>
    <row r="416" s="12" customFormat="true" ht="15.75" hidden="false" customHeight="true" outlineLevel="0" collapsed="false">
      <c r="B416" s="182"/>
      <c r="E416" s="183"/>
      <c r="F416" s="184" t="s">
        <v>155</v>
      </c>
      <c r="G416" s="184"/>
      <c r="H416" s="184"/>
      <c r="I416" s="184"/>
      <c r="K416" s="185" t="n">
        <v>10.2</v>
      </c>
      <c r="R416" s="186"/>
      <c r="T416" s="187"/>
      <c r="AB416" s="188"/>
      <c r="AT416" s="183" t="s">
        <v>154</v>
      </c>
      <c r="AU416" s="183" t="s">
        <v>103</v>
      </c>
      <c r="AV416" s="183" t="s">
        <v>152</v>
      </c>
      <c r="AW416" s="183" t="s">
        <v>110</v>
      </c>
      <c r="AX416" s="183" t="s">
        <v>23</v>
      </c>
      <c r="AY416" s="183" t="s">
        <v>147</v>
      </c>
    </row>
    <row r="417" s="154" customFormat="true" ht="30.75" hidden="false" customHeight="true" outlineLevel="0" collapsed="false">
      <c r="B417" s="155"/>
      <c r="D417" s="163" t="s">
        <v>114</v>
      </c>
      <c r="N417" s="164" t="n">
        <f aca="false">$BK$417</f>
        <v>0</v>
      </c>
      <c r="O417" s="164"/>
      <c r="P417" s="164"/>
      <c r="Q417" s="164"/>
      <c r="R417" s="157"/>
      <c r="T417" s="158"/>
      <c r="W417" s="159" t="n">
        <f aca="false">SUM($W$418:$W$446)</f>
        <v>379.23336</v>
      </c>
      <c r="Y417" s="159" t="n">
        <f aca="false">SUM($Y$418:$Y$446)</f>
        <v>172.1304216</v>
      </c>
      <c r="AA417" s="159" t="n">
        <f aca="false">SUM($AA$418:$AA$446)</f>
        <v>0</v>
      </c>
      <c r="AB417" s="160"/>
      <c r="AR417" s="161" t="s">
        <v>23</v>
      </c>
      <c r="AT417" s="161" t="s">
        <v>82</v>
      </c>
      <c r="AU417" s="161" t="s">
        <v>23</v>
      </c>
      <c r="AY417" s="161" t="s">
        <v>147</v>
      </c>
      <c r="BK417" s="162" t="n">
        <f aca="false">SUM($BK$418:$BK$446)</f>
        <v>0</v>
      </c>
    </row>
    <row r="418" s="12" customFormat="true" ht="27" hidden="false" customHeight="true" outlineLevel="0" collapsed="false">
      <c r="B418" s="34"/>
      <c r="C418" s="165" t="s">
        <v>440</v>
      </c>
      <c r="D418" s="165" t="s">
        <v>148</v>
      </c>
      <c r="E418" s="166" t="s">
        <v>441</v>
      </c>
      <c r="F418" s="167" t="s">
        <v>442</v>
      </c>
      <c r="G418" s="167"/>
      <c r="H418" s="167"/>
      <c r="I418" s="167"/>
      <c r="J418" s="168" t="s">
        <v>178</v>
      </c>
      <c r="K418" s="169" t="n">
        <v>36.72</v>
      </c>
      <c r="L418" s="170" t="n">
        <v>0</v>
      </c>
      <c r="M418" s="170"/>
      <c r="N418" s="171" t="n">
        <f aca="false">ROUND($L$418*$K$418,2)</f>
        <v>0</v>
      </c>
      <c r="O418" s="171"/>
      <c r="P418" s="171"/>
      <c r="Q418" s="171"/>
      <c r="R418" s="35"/>
      <c r="T418" s="172"/>
      <c r="U418" s="42" t="s">
        <v>48</v>
      </c>
      <c r="V418" s="173" t="n">
        <v>6.523</v>
      </c>
      <c r="W418" s="173" t="n">
        <f aca="false">$V$418*$K$418</f>
        <v>239.52456</v>
      </c>
      <c r="X418" s="173" t="n">
        <v>2.66676</v>
      </c>
      <c r="Y418" s="173" t="n">
        <f aca="false">$X$418*$K$418</f>
        <v>97.9234272</v>
      </c>
      <c r="Z418" s="173" t="n">
        <v>0</v>
      </c>
      <c r="AA418" s="173" t="n">
        <f aca="false">$Z$418*$K$418</f>
        <v>0</v>
      </c>
      <c r="AB418" s="174"/>
      <c r="AR418" s="12" t="s">
        <v>152</v>
      </c>
      <c r="AT418" s="12" t="s">
        <v>148</v>
      </c>
      <c r="AU418" s="12" t="s">
        <v>103</v>
      </c>
      <c r="AY418" s="12" t="s">
        <v>147</v>
      </c>
      <c r="BE418" s="108" t="n">
        <f aca="false">IF($U$418="základní",$N$418,0)</f>
        <v>0</v>
      </c>
      <c r="BF418" s="108" t="n">
        <f aca="false">IF($U$418="snížená",$N$418,0)</f>
        <v>0</v>
      </c>
      <c r="BG418" s="108" t="n">
        <f aca="false">IF($U$418="zákl. přenesená",$N$418,0)</f>
        <v>0</v>
      </c>
      <c r="BH418" s="108" t="n">
        <f aca="false">IF($U$418="sníž. přenesená",$N$418,0)</f>
        <v>0</v>
      </c>
      <c r="BI418" s="108" t="n">
        <f aca="false">IF($U$418="nulová",$N$418,0)</f>
        <v>0</v>
      </c>
      <c r="BJ418" s="12" t="s">
        <v>23</v>
      </c>
      <c r="BK418" s="108" t="n">
        <f aca="false">ROUND($L$418*$K$418,2)</f>
        <v>0</v>
      </c>
      <c r="BL418" s="12" t="s">
        <v>152</v>
      </c>
    </row>
    <row r="419" s="12" customFormat="true" ht="15.75" hidden="false" customHeight="true" outlineLevel="0" collapsed="false">
      <c r="B419" s="175"/>
      <c r="E419" s="176"/>
      <c r="F419" s="177" t="s">
        <v>443</v>
      </c>
      <c r="G419" s="177"/>
      <c r="H419" s="177"/>
      <c r="I419" s="177"/>
      <c r="K419" s="178" t="n">
        <v>2.16</v>
      </c>
      <c r="R419" s="179"/>
      <c r="T419" s="180"/>
      <c r="AB419" s="181"/>
      <c r="AT419" s="176" t="s">
        <v>154</v>
      </c>
      <c r="AU419" s="176" t="s">
        <v>103</v>
      </c>
      <c r="AV419" s="176" t="s">
        <v>103</v>
      </c>
      <c r="AW419" s="176" t="s">
        <v>110</v>
      </c>
      <c r="AX419" s="176" t="s">
        <v>83</v>
      </c>
      <c r="AY419" s="176" t="s">
        <v>147</v>
      </c>
    </row>
    <row r="420" s="12" customFormat="true" ht="15.75" hidden="false" customHeight="true" outlineLevel="0" collapsed="false">
      <c r="B420" s="175"/>
      <c r="E420" s="176"/>
      <c r="F420" s="177" t="s">
        <v>444</v>
      </c>
      <c r="G420" s="177"/>
      <c r="H420" s="177"/>
      <c r="I420" s="177"/>
      <c r="K420" s="178" t="n">
        <v>2.16</v>
      </c>
      <c r="R420" s="179"/>
      <c r="T420" s="180"/>
      <c r="AB420" s="181"/>
      <c r="AT420" s="176" t="s">
        <v>154</v>
      </c>
      <c r="AU420" s="176" t="s">
        <v>103</v>
      </c>
      <c r="AV420" s="176" t="s">
        <v>103</v>
      </c>
      <c r="AW420" s="176" t="s">
        <v>110</v>
      </c>
      <c r="AX420" s="176" t="s">
        <v>83</v>
      </c>
      <c r="AY420" s="176" t="s">
        <v>147</v>
      </c>
    </row>
    <row r="421" s="12" customFormat="true" ht="15.75" hidden="false" customHeight="true" outlineLevel="0" collapsed="false">
      <c r="B421" s="175"/>
      <c r="E421" s="176"/>
      <c r="F421" s="177" t="s">
        <v>445</v>
      </c>
      <c r="G421" s="177"/>
      <c r="H421" s="177"/>
      <c r="I421" s="177"/>
      <c r="K421" s="178" t="n">
        <v>2.36</v>
      </c>
      <c r="R421" s="179"/>
      <c r="T421" s="180"/>
      <c r="AB421" s="181"/>
      <c r="AT421" s="176" t="s">
        <v>154</v>
      </c>
      <c r="AU421" s="176" t="s">
        <v>103</v>
      </c>
      <c r="AV421" s="176" t="s">
        <v>103</v>
      </c>
      <c r="AW421" s="176" t="s">
        <v>110</v>
      </c>
      <c r="AX421" s="176" t="s">
        <v>83</v>
      </c>
      <c r="AY421" s="176" t="s">
        <v>147</v>
      </c>
    </row>
    <row r="422" s="12" customFormat="true" ht="15.75" hidden="false" customHeight="true" outlineLevel="0" collapsed="false">
      <c r="B422" s="175"/>
      <c r="E422" s="176"/>
      <c r="F422" s="177" t="s">
        <v>446</v>
      </c>
      <c r="G422" s="177"/>
      <c r="H422" s="177"/>
      <c r="I422" s="177"/>
      <c r="K422" s="178" t="n">
        <v>2.36</v>
      </c>
      <c r="R422" s="179"/>
      <c r="T422" s="180"/>
      <c r="AB422" s="181"/>
      <c r="AT422" s="176" t="s">
        <v>154</v>
      </c>
      <c r="AU422" s="176" t="s">
        <v>103</v>
      </c>
      <c r="AV422" s="176" t="s">
        <v>103</v>
      </c>
      <c r="AW422" s="176" t="s">
        <v>110</v>
      </c>
      <c r="AX422" s="176" t="s">
        <v>83</v>
      </c>
      <c r="AY422" s="176" t="s">
        <v>147</v>
      </c>
    </row>
    <row r="423" s="12" customFormat="true" ht="15.75" hidden="false" customHeight="true" outlineLevel="0" collapsed="false">
      <c r="B423" s="175"/>
      <c r="E423" s="176"/>
      <c r="F423" s="177" t="s">
        <v>447</v>
      </c>
      <c r="G423" s="177"/>
      <c r="H423" s="177"/>
      <c r="I423" s="177"/>
      <c r="K423" s="178" t="n">
        <v>2.16</v>
      </c>
      <c r="R423" s="179"/>
      <c r="T423" s="180"/>
      <c r="AB423" s="181"/>
      <c r="AT423" s="176" t="s">
        <v>154</v>
      </c>
      <c r="AU423" s="176" t="s">
        <v>103</v>
      </c>
      <c r="AV423" s="176" t="s">
        <v>103</v>
      </c>
      <c r="AW423" s="176" t="s">
        <v>110</v>
      </c>
      <c r="AX423" s="176" t="s">
        <v>83</v>
      </c>
      <c r="AY423" s="176" t="s">
        <v>147</v>
      </c>
    </row>
    <row r="424" s="12" customFormat="true" ht="15.75" hidden="false" customHeight="true" outlineLevel="0" collapsed="false">
      <c r="B424" s="175"/>
      <c r="E424" s="176"/>
      <c r="F424" s="177" t="s">
        <v>448</v>
      </c>
      <c r="G424" s="177"/>
      <c r="H424" s="177"/>
      <c r="I424" s="177"/>
      <c r="K424" s="178" t="n">
        <v>2.36</v>
      </c>
      <c r="R424" s="179"/>
      <c r="T424" s="180"/>
      <c r="AB424" s="181"/>
      <c r="AT424" s="176" t="s">
        <v>154</v>
      </c>
      <c r="AU424" s="176" t="s">
        <v>103</v>
      </c>
      <c r="AV424" s="176" t="s">
        <v>103</v>
      </c>
      <c r="AW424" s="176" t="s">
        <v>110</v>
      </c>
      <c r="AX424" s="176" t="s">
        <v>83</v>
      </c>
      <c r="AY424" s="176" t="s">
        <v>147</v>
      </c>
    </row>
    <row r="425" s="12" customFormat="true" ht="15.75" hidden="false" customHeight="true" outlineLevel="0" collapsed="false">
      <c r="B425" s="175"/>
      <c r="E425" s="176"/>
      <c r="F425" s="177" t="s">
        <v>449</v>
      </c>
      <c r="G425" s="177"/>
      <c r="H425" s="177"/>
      <c r="I425" s="177"/>
      <c r="K425" s="178" t="n">
        <v>2.36</v>
      </c>
      <c r="R425" s="179"/>
      <c r="T425" s="180"/>
      <c r="AB425" s="181"/>
      <c r="AT425" s="176" t="s">
        <v>154</v>
      </c>
      <c r="AU425" s="176" t="s">
        <v>103</v>
      </c>
      <c r="AV425" s="176" t="s">
        <v>103</v>
      </c>
      <c r="AW425" s="176" t="s">
        <v>110</v>
      </c>
      <c r="AX425" s="176" t="s">
        <v>83</v>
      </c>
      <c r="AY425" s="176" t="s">
        <v>147</v>
      </c>
    </row>
    <row r="426" s="12" customFormat="true" ht="15.75" hidden="false" customHeight="true" outlineLevel="0" collapsed="false">
      <c r="B426" s="175"/>
      <c r="E426" s="176"/>
      <c r="F426" s="177" t="s">
        <v>450</v>
      </c>
      <c r="G426" s="177"/>
      <c r="H426" s="177"/>
      <c r="I426" s="177"/>
      <c r="K426" s="178" t="n">
        <v>2.36</v>
      </c>
      <c r="R426" s="179"/>
      <c r="T426" s="180"/>
      <c r="AB426" s="181"/>
      <c r="AT426" s="176" t="s">
        <v>154</v>
      </c>
      <c r="AU426" s="176" t="s">
        <v>103</v>
      </c>
      <c r="AV426" s="176" t="s">
        <v>103</v>
      </c>
      <c r="AW426" s="176" t="s">
        <v>110</v>
      </c>
      <c r="AX426" s="176" t="s">
        <v>83</v>
      </c>
      <c r="AY426" s="176" t="s">
        <v>147</v>
      </c>
    </row>
    <row r="427" s="12" customFormat="true" ht="15.75" hidden="false" customHeight="true" outlineLevel="0" collapsed="false">
      <c r="B427" s="175"/>
      <c r="E427" s="176"/>
      <c r="F427" s="177" t="s">
        <v>451</v>
      </c>
      <c r="G427" s="177"/>
      <c r="H427" s="177"/>
      <c r="I427" s="177"/>
      <c r="K427" s="178" t="n">
        <v>2.36</v>
      </c>
      <c r="R427" s="179"/>
      <c r="T427" s="180"/>
      <c r="AB427" s="181"/>
      <c r="AT427" s="176" t="s">
        <v>154</v>
      </c>
      <c r="AU427" s="176" t="s">
        <v>103</v>
      </c>
      <c r="AV427" s="176" t="s">
        <v>103</v>
      </c>
      <c r="AW427" s="176" t="s">
        <v>110</v>
      </c>
      <c r="AX427" s="176" t="s">
        <v>83</v>
      </c>
      <c r="AY427" s="176" t="s">
        <v>147</v>
      </c>
    </row>
    <row r="428" s="12" customFormat="true" ht="15.75" hidden="false" customHeight="true" outlineLevel="0" collapsed="false">
      <c r="B428" s="175"/>
      <c r="E428" s="176"/>
      <c r="F428" s="177" t="s">
        <v>452</v>
      </c>
      <c r="G428" s="177"/>
      <c r="H428" s="177"/>
      <c r="I428" s="177"/>
      <c r="K428" s="178" t="n">
        <v>2.36</v>
      </c>
      <c r="R428" s="179"/>
      <c r="T428" s="180"/>
      <c r="AB428" s="181"/>
      <c r="AT428" s="176" t="s">
        <v>154</v>
      </c>
      <c r="AU428" s="176" t="s">
        <v>103</v>
      </c>
      <c r="AV428" s="176" t="s">
        <v>103</v>
      </c>
      <c r="AW428" s="176" t="s">
        <v>110</v>
      </c>
      <c r="AX428" s="176" t="s">
        <v>83</v>
      </c>
      <c r="AY428" s="176" t="s">
        <v>147</v>
      </c>
    </row>
    <row r="429" s="12" customFormat="true" ht="15.75" hidden="false" customHeight="true" outlineLevel="0" collapsed="false">
      <c r="B429" s="175"/>
      <c r="E429" s="176"/>
      <c r="F429" s="177" t="s">
        <v>453</v>
      </c>
      <c r="G429" s="177"/>
      <c r="H429" s="177"/>
      <c r="I429" s="177"/>
      <c r="K429" s="178" t="n">
        <v>2.36</v>
      </c>
      <c r="R429" s="179"/>
      <c r="T429" s="180"/>
      <c r="AB429" s="181"/>
      <c r="AT429" s="176" t="s">
        <v>154</v>
      </c>
      <c r="AU429" s="176" t="s">
        <v>103</v>
      </c>
      <c r="AV429" s="176" t="s">
        <v>103</v>
      </c>
      <c r="AW429" s="176" t="s">
        <v>110</v>
      </c>
      <c r="AX429" s="176" t="s">
        <v>83</v>
      </c>
      <c r="AY429" s="176" t="s">
        <v>147</v>
      </c>
    </row>
    <row r="430" s="12" customFormat="true" ht="15.75" hidden="false" customHeight="true" outlineLevel="0" collapsed="false">
      <c r="B430" s="175"/>
      <c r="E430" s="176"/>
      <c r="F430" s="177" t="s">
        <v>454</v>
      </c>
      <c r="G430" s="177"/>
      <c r="H430" s="177"/>
      <c r="I430" s="177"/>
      <c r="K430" s="178" t="n">
        <v>2.36</v>
      </c>
      <c r="R430" s="179"/>
      <c r="T430" s="180"/>
      <c r="AB430" s="181"/>
      <c r="AT430" s="176" t="s">
        <v>154</v>
      </c>
      <c r="AU430" s="176" t="s">
        <v>103</v>
      </c>
      <c r="AV430" s="176" t="s">
        <v>103</v>
      </c>
      <c r="AW430" s="176" t="s">
        <v>110</v>
      </c>
      <c r="AX430" s="176" t="s">
        <v>83</v>
      </c>
      <c r="AY430" s="176" t="s">
        <v>147</v>
      </c>
    </row>
    <row r="431" s="12" customFormat="true" ht="15.75" hidden="false" customHeight="true" outlineLevel="0" collapsed="false">
      <c r="B431" s="175"/>
      <c r="E431" s="176"/>
      <c r="F431" s="177" t="s">
        <v>455</v>
      </c>
      <c r="G431" s="177"/>
      <c r="H431" s="177"/>
      <c r="I431" s="177"/>
      <c r="K431" s="178" t="n">
        <v>9</v>
      </c>
      <c r="R431" s="179"/>
      <c r="T431" s="180"/>
      <c r="AB431" s="181"/>
      <c r="AT431" s="176" t="s">
        <v>154</v>
      </c>
      <c r="AU431" s="176" t="s">
        <v>103</v>
      </c>
      <c r="AV431" s="176" t="s">
        <v>103</v>
      </c>
      <c r="AW431" s="176" t="s">
        <v>110</v>
      </c>
      <c r="AX431" s="176" t="s">
        <v>83</v>
      </c>
      <c r="AY431" s="176" t="s">
        <v>147</v>
      </c>
    </row>
    <row r="432" s="12" customFormat="true" ht="15.75" hidden="false" customHeight="true" outlineLevel="0" collapsed="false">
      <c r="B432" s="182"/>
      <c r="E432" s="183"/>
      <c r="F432" s="184" t="s">
        <v>155</v>
      </c>
      <c r="G432" s="184"/>
      <c r="H432" s="184"/>
      <c r="I432" s="184"/>
      <c r="K432" s="185" t="n">
        <v>36.72</v>
      </c>
      <c r="R432" s="186"/>
      <c r="T432" s="187"/>
      <c r="AB432" s="188"/>
      <c r="AT432" s="183" t="s">
        <v>154</v>
      </c>
      <c r="AU432" s="183" t="s">
        <v>103</v>
      </c>
      <c r="AV432" s="183" t="s">
        <v>152</v>
      </c>
      <c r="AW432" s="183" t="s">
        <v>110</v>
      </c>
      <c r="AX432" s="183" t="s">
        <v>23</v>
      </c>
      <c r="AY432" s="183" t="s">
        <v>147</v>
      </c>
    </row>
    <row r="433" s="12" customFormat="true" ht="27" hidden="false" customHeight="true" outlineLevel="0" collapsed="false">
      <c r="B433" s="34"/>
      <c r="C433" s="165" t="s">
        <v>456</v>
      </c>
      <c r="D433" s="165" t="s">
        <v>148</v>
      </c>
      <c r="E433" s="166" t="s">
        <v>457</v>
      </c>
      <c r="F433" s="167" t="s">
        <v>458</v>
      </c>
      <c r="G433" s="167"/>
      <c r="H433" s="167"/>
      <c r="I433" s="167"/>
      <c r="J433" s="168" t="s">
        <v>178</v>
      </c>
      <c r="K433" s="169" t="n">
        <v>27.72</v>
      </c>
      <c r="L433" s="170" t="n">
        <v>0</v>
      </c>
      <c r="M433" s="170"/>
      <c r="N433" s="171" t="n">
        <f aca="false">ROUND($L$433*$K$433,2)</f>
        <v>0</v>
      </c>
      <c r="O433" s="171"/>
      <c r="P433" s="171"/>
      <c r="Q433" s="171"/>
      <c r="R433" s="35"/>
      <c r="T433" s="172"/>
      <c r="U433" s="42" t="s">
        <v>48</v>
      </c>
      <c r="V433" s="173" t="n">
        <v>5.04</v>
      </c>
      <c r="W433" s="173" t="n">
        <f aca="false">$V$433*$K$433</f>
        <v>139.7088</v>
      </c>
      <c r="X433" s="173" t="n">
        <v>2.67702</v>
      </c>
      <c r="Y433" s="173" t="n">
        <f aca="false">$X$433*$K$433</f>
        <v>74.2069944</v>
      </c>
      <c r="Z433" s="173" t="n">
        <v>0</v>
      </c>
      <c r="AA433" s="173" t="n">
        <f aca="false">$Z$433*$K$433</f>
        <v>0</v>
      </c>
      <c r="AB433" s="174"/>
      <c r="AR433" s="12" t="s">
        <v>152</v>
      </c>
      <c r="AT433" s="12" t="s">
        <v>148</v>
      </c>
      <c r="AU433" s="12" t="s">
        <v>103</v>
      </c>
      <c r="AY433" s="12" t="s">
        <v>147</v>
      </c>
      <c r="BE433" s="108" t="n">
        <f aca="false">IF($U$433="základní",$N$433,0)</f>
        <v>0</v>
      </c>
      <c r="BF433" s="108" t="n">
        <f aca="false">IF($U$433="snížená",$N$433,0)</f>
        <v>0</v>
      </c>
      <c r="BG433" s="108" t="n">
        <f aca="false">IF($U$433="zákl. přenesená",$N$433,0)</f>
        <v>0</v>
      </c>
      <c r="BH433" s="108" t="n">
        <f aca="false">IF($U$433="sníž. přenesená",$N$433,0)</f>
        <v>0</v>
      </c>
      <c r="BI433" s="108" t="n">
        <f aca="false">IF($U$433="nulová",$N$433,0)</f>
        <v>0</v>
      </c>
      <c r="BJ433" s="12" t="s">
        <v>23</v>
      </c>
      <c r="BK433" s="108" t="n">
        <f aca="false">ROUND($L$433*$K$433,2)</f>
        <v>0</v>
      </c>
      <c r="BL433" s="12" t="s">
        <v>152</v>
      </c>
    </row>
    <row r="434" s="12" customFormat="true" ht="15.75" hidden="false" customHeight="true" outlineLevel="0" collapsed="false">
      <c r="B434" s="175"/>
      <c r="E434" s="176"/>
      <c r="F434" s="177" t="s">
        <v>443</v>
      </c>
      <c r="G434" s="177"/>
      <c r="H434" s="177"/>
      <c r="I434" s="177"/>
      <c r="K434" s="178" t="n">
        <v>2.16</v>
      </c>
      <c r="R434" s="179"/>
      <c r="T434" s="180"/>
      <c r="AB434" s="181"/>
      <c r="AT434" s="176" t="s">
        <v>154</v>
      </c>
      <c r="AU434" s="176" t="s">
        <v>103</v>
      </c>
      <c r="AV434" s="176" t="s">
        <v>103</v>
      </c>
      <c r="AW434" s="176" t="s">
        <v>110</v>
      </c>
      <c r="AX434" s="176" t="s">
        <v>83</v>
      </c>
      <c r="AY434" s="176" t="s">
        <v>147</v>
      </c>
    </row>
    <row r="435" s="12" customFormat="true" ht="15.75" hidden="false" customHeight="true" outlineLevel="0" collapsed="false">
      <c r="B435" s="175"/>
      <c r="E435" s="176"/>
      <c r="F435" s="177" t="s">
        <v>444</v>
      </c>
      <c r="G435" s="177"/>
      <c r="H435" s="177"/>
      <c r="I435" s="177"/>
      <c r="K435" s="178" t="n">
        <v>2.16</v>
      </c>
      <c r="R435" s="179"/>
      <c r="T435" s="180"/>
      <c r="AB435" s="181"/>
      <c r="AT435" s="176" t="s">
        <v>154</v>
      </c>
      <c r="AU435" s="176" t="s">
        <v>103</v>
      </c>
      <c r="AV435" s="176" t="s">
        <v>103</v>
      </c>
      <c r="AW435" s="176" t="s">
        <v>110</v>
      </c>
      <c r="AX435" s="176" t="s">
        <v>83</v>
      </c>
      <c r="AY435" s="176" t="s">
        <v>147</v>
      </c>
    </row>
    <row r="436" s="12" customFormat="true" ht="15.75" hidden="false" customHeight="true" outlineLevel="0" collapsed="false">
      <c r="B436" s="175"/>
      <c r="E436" s="176"/>
      <c r="F436" s="177" t="s">
        <v>445</v>
      </c>
      <c r="G436" s="177"/>
      <c r="H436" s="177"/>
      <c r="I436" s="177"/>
      <c r="K436" s="178" t="n">
        <v>2.36</v>
      </c>
      <c r="R436" s="179"/>
      <c r="T436" s="180"/>
      <c r="AB436" s="181"/>
      <c r="AT436" s="176" t="s">
        <v>154</v>
      </c>
      <c r="AU436" s="176" t="s">
        <v>103</v>
      </c>
      <c r="AV436" s="176" t="s">
        <v>103</v>
      </c>
      <c r="AW436" s="176" t="s">
        <v>110</v>
      </c>
      <c r="AX436" s="176" t="s">
        <v>83</v>
      </c>
      <c r="AY436" s="176" t="s">
        <v>147</v>
      </c>
    </row>
    <row r="437" s="12" customFormat="true" ht="15.75" hidden="false" customHeight="true" outlineLevel="0" collapsed="false">
      <c r="B437" s="175"/>
      <c r="E437" s="176"/>
      <c r="F437" s="177" t="s">
        <v>446</v>
      </c>
      <c r="G437" s="177"/>
      <c r="H437" s="177"/>
      <c r="I437" s="177"/>
      <c r="K437" s="178" t="n">
        <v>2.36</v>
      </c>
      <c r="R437" s="179"/>
      <c r="T437" s="180"/>
      <c r="AB437" s="181"/>
      <c r="AT437" s="176" t="s">
        <v>154</v>
      </c>
      <c r="AU437" s="176" t="s">
        <v>103</v>
      </c>
      <c r="AV437" s="176" t="s">
        <v>103</v>
      </c>
      <c r="AW437" s="176" t="s">
        <v>110</v>
      </c>
      <c r="AX437" s="176" t="s">
        <v>83</v>
      </c>
      <c r="AY437" s="176" t="s">
        <v>147</v>
      </c>
    </row>
    <row r="438" s="12" customFormat="true" ht="15.75" hidden="false" customHeight="true" outlineLevel="0" collapsed="false">
      <c r="B438" s="175"/>
      <c r="E438" s="176"/>
      <c r="F438" s="177" t="s">
        <v>447</v>
      </c>
      <c r="G438" s="177"/>
      <c r="H438" s="177"/>
      <c r="I438" s="177"/>
      <c r="K438" s="178" t="n">
        <v>2.16</v>
      </c>
      <c r="R438" s="179"/>
      <c r="T438" s="180"/>
      <c r="AB438" s="181"/>
      <c r="AT438" s="176" t="s">
        <v>154</v>
      </c>
      <c r="AU438" s="176" t="s">
        <v>103</v>
      </c>
      <c r="AV438" s="176" t="s">
        <v>103</v>
      </c>
      <c r="AW438" s="176" t="s">
        <v>110</v>
      </c>
      <c r="AX438" s="176" t="s">
        <v>83</v>
      </c>
      <c r="AY438" s="176" t="s">
        <v>147</v>
      </c>
    </row>
    <row r="439" s="12" customFormat="true" ht="15.75" hidden="false" customHeight="true" outlineLevel="0" collapsed="false">
      <c r="B439" s="175"/>
      <c r="E439" s="176"/>
      <c r="F439" s="177" t="s">
        <v>448</v>
      </c>
      <c r="G439" s="177"/>
      <c r="H439" s="177"/>
      <c r="I439" s="177"/>
      <c r="K439" s="178" t="n">
        <v>2.36</v>
      </c>
      <c r="R439" s="179"/>
      <c r="T439" s="180"/>
      <c r="AB439" s="181"/>
      <c r="AT439" s="176" t="s">
        <v>154</v>
      </c>
      <c r="AU439" s="176" t="s">
        <v>103</v>
      </c>
      <c r="AV439" s="176" t="s">
        <v>103</v>
      </c>
      <c r="AW439" s="176" t="s">
        <v>110</v>
      </c>
      <c r="AX439" s="176" t="s">
        <v>83</v>
      </c>
      <c r="AY439" s="176" t="s">
        <v>147</v>
      </c>
    </row>
    <row r="440" s="12" customFormat="true" ht="15.75" hidden="false" customHeight="true" outlineLevel="0" collapsed="false">
      <c r="B440" s="175"/>
      <c r="E440" s="176"/>
      <c r="F440" s="177" t="s">
        <v>449</v>
      </c>
      <c r="G440" s="177"/>
      <c r="H440" s="177"/>
      <c r="I440" s="177"/>
      <c r="K440" s="178" t="n">
        <v>2.36</v>
      </c>
      <c r="R440" s="179"/>
      <c r="T440" s="180"/>
      <c r="AB440" s="181"/>
      <c r="AT440" s="176" t="s">
        <v>154</v>
      </c>
      <c r="AU440" s="176" t="s">
        <v>103</v>
      </c>
      <c r="AV440" s="176" t="s">
        <v>103</v>
      </c>
      <c r="AW440" s="176" t="s">
        <v>110</v>
      </c>
      <c r="AX440" s="176" t="s">
        <v>83</v>
      </c>
      <c r="AY440" s="176" t="s">
        <v>147</v>
      </c>
    </row>
    <row r="441" s="12" customFormat="true" ht="15.75" hidden="false" customHeight="true" outlineLevel="0" collapsed="false">
      <c r="B441" s="175"/>
      <c r="E441" s="176"/>
      <c r="F441" s="177" t="s">
        <v>450</v>
      </c>
      <c r="G441" s="177"/>
      <c r="H441" s="177"/>
      <c r="I441" s="177"/>
      <c r="K441" s="178" t="n">
        <v>2.36</v>
      </c>
      <c r="R441" s="179"/>
      <c r="T441" s="180"/>
      <c r="AB441" s="181"/>
      <c r="AT441" s="176" t="s">
        <v>154</v>
      </c>
      <c r="AU441" s="176" t="s">
        <v>103</v>
      </c>
      <c r="AV441" s="176" t="s">
        <v>103</v>
      </c>
      <c r="AW441" s="176" t="s">
        <v>110</v>
      </c>
      <c r="AX441" s="176" t="s">
        <v>83</v>
      </c>
      <c r="AY441" s="176" t="s">
        <v>147</v>
      </c>
    </row>
    <row r="442" s="12" customFormat="true" ht="15.75" hidden="false" customHeight="true" outlineLevel="0" collapsed="false">
      <c r="B442" s="175"/>
      <c r="E442" s="176"/>
      <c r="F442" s="177" t="s">
        <v>451</v>
      </c>
      <c r="G442" s="177"/>
      <c r="H442" s="177"/>
      <c r="I442" s="177"/>
      <c r="K442" s="178" t="n">
        <v>2.36</v>
      </c>
      <c r="R442" s="179"/>
      <c r="T442" s="180"/>
      <c r="AB442" s="181"/>
      <c r="AT442" s="176" t="s">
        <v>154</v>
      </c>
      <c r="AU442" s="176" t="s">
        <v>103</v>
      </c>
      <c r="AV442" s="176" t="s">
        <v>103</v>
      </c>
      <c r="AW442" s="176" t="s">
        <v>110</v>
      </c>
      <c r="AX442" s="176" t="s">
        <v>83</v>
      </c>
      <c r="AY442" s="176" t="s">
        <v>147</v>
      </c>
    </row>
    <row r="443" s="12" customFormat="true" ht="15.75" hidden="false" customHeight="true" outlineLevel="0" collapsed="false">
      <c r="B443" s="175"/>
      <c r="E443" s="176"/>
      <c r="F443" s="177" t="s">
        <v>452</v>
      </c>
      <c r="G443" s="177"/>
      <c r="H443" s="177"/>
      <c r="I443" s="177"/>
      <c r="K443" s="178" t="n">
        <v>2.36</v>
      </c>
      <c r="R443" s="179"/>
      <c r="T443" s="180"/>
      <c r="AB443" s="181"/>
      <c r="AT443" s="176" t="s">
        <v>154</v>
      </c>
      <c r="AU443" s="176" t="s">
        <v>103</v>
      </c>
      <c r="AV443" s="176" t="s">
        <v>103</v>
      </c>
      <c r="AW443" s="176" t="s">
        <v>110</v>
      </c>
      <c r="AX443" s="176" t="s">
        <v>83</v>
      </c>
      <c r="AY443" s="176" t="s">
        <v>147</v>
      </c>
    </row>
    <row r="444" s="12" customFormat="true" ht="15.75" hidden="false" customHeight="true" outlineLevel="0" collapsed="false">
      <c r="B444" s="175"/>
      <c r="E444" s="176"/>
      <c r="F444" s="177" t="s">
        <v>453</v>
      </c>
      <c r="G444" s="177"/>
      <c r="H444" s="177"/>
      <c r="I444" s="177"/>
      <c r="K444" s="178" t="n">
        <v>2.36</v>
      </c>
      <c r="R444" s="179"/>
      <c r="T444" s="180"/>
      <c r="AB444" s="181"/>
      <c r="AT444" s="176" t="s">
        <v>154</v>
      </c>
      <c r="AU444" s="176" t="s">
        <v>103</v>
      </c>
      <c r="AV444" s="176" t="s">
        <v>103</v>
      </c>
      <c r="AW444" s="176" t="s">
        <v>110</v>
      </c>
      <c r="AX444" s="176" t="s">
        <v>83</v>
      </c>
      <c r="AY444" s="176" t="s">
        <v>147</v>
      </c>
    </row>
    <row r="445" s="12" customFormat="true" ht="15.75" hidden="false" customHeight="true" outlineLevel="0" collapsed="false">
      <c r="B445" s="175"/>
      <c r="E445" s="176"/>
      <c r="F445" s="177" t="s">
        <v>454</v>
      </c>
      <c r="G445" s="177"/>
      <c r="H445" s="177"/>
      <c r="I445" s="177"/>
      <c r="K445" s="178" t="n">
        <v>2.36</v>
      </c>
      <c r="R445" s="179"/>
      <c r="T445" s="180"/>
      <c r="AB445" s="181"/>
      <c r="AT445" s="176" t="s">
        <v>154</v>
      </c>
      <c r="AU445" s="176" t="s">
        <v>103</v>
      </c>
      <c r="AV445" s="176" t="s">
        <v>103</v>
      </c>
      <c r="AW445" s="176" t="s">
        <v>110</v>
      </c>
      <c r="AX445" s="176" t="s">
        <v>83</v>
      </c>
      <c r="AY445" s="176" t="s">
        <v>147</v>
      </c>
    </row>
    <row r="446" s="12" customFormat="true" ht="15.75" hidden="false" customHeight="true" outlineLevel="0" collapsed="false">
      <c r="B446" s="182"/>
      <c r="E446" s="183"/>
      <c r="F446" s="184" t="s">
        <v>155</v>
      </c>
      <c r="G446" s="184"/>
      <c r="H446" s="184"/>
      <c r="I446" s="184"/>
      <c r="K446" s="185" t="n">
        <v>27.72</v>
      </c>
      <c r="R446" s="186"/>
      <c r="T446" s="187"/>
      <c r="AB446" s="188"/>
      <c r="AT446" s="183" t="s">
        <v>154</v>
      </c>
      <c r="AU446" s="183" t="s">
        <v>103</v>
      </c>
      <c r="AV446" s="183" t="s">
        <v>152</v>
      </c>
      <c r="AW446" s="183" t="s">
        <v>110</v>
      </c>
      <c r="AX446" s="183" t="s">
        <v>23</v>
      </c>
      <c r="AY446" s="183" t="s">
        <v>147</v>
      </c>
    </row>
    <row r="447" s="154" customFormat="true" ht="30.75" hidden="false" customHeight="true" outlineLevel="0" collapsed="false">
      <c r="B447" s="155"/>
      <c r="D447" s="163" t="s">
        <v>115</v>
      </c>
      <c r="N447" s="164" t="n">
        <f aca="false">$BK$447</f>
        <v>0</v>
      </c>
      <c r="O447" s="164"/>
      <c r="P447" s="164"/>
      <c r="Q447" s="164"/>
      <c r="R447" s="157"/>
      <c r="T447" s="158"/>
      <c r="W447" s="159" t="n">
        <f aca="false">SUM($W$448:$W$512)</f>
        <v>252.20049</v>
      </c>
      <c r="Y447" s="159" t="n">
        <f aca="false">SUM($Y$448:$Y$512)</f>
        <v>151.2608406</v>
      </c>
      <c r="AA447" s="159" t="n">
        <f aca="false">SUM($AA$448:$AA$512)</f>
        <v>0</v>
      </c>
      <c r="AB447" s="160"/>
      <c r="AR447" s="161" t="s">
        <v>23</v>
      </c>
      <c r="AT447" s="161" t="s">
        <v>82</v>
      </c>
      <c r="AU447" s="161" t="s">
        <v>23</v>
      </c>
      <c r="AY447" s="161" t="s">
        <v>147</v>
      </c>
      <c r="BK447" s="162" t="n">
        <f aca="false">SUM($BK$448:$BK$512)</f>
        <v>0</v>
      </c>
    </row>
    <row r="448" s="12" customFormat="true" ht="27" hidden="false" customHeight="true" outlineLevel="0" collapsed="false">
      <c r="B448" s="34"/>
      <c r="C448" s="165" t="s">
        <v>459</v>
      </c>
      <c r="D448" s="165" t="s">
        <v>148</v>
      </c>
      <c r="E448" s="166" t="s">
        <v>460</v>
      </c>
      <c r="F448" s="167" t="s">
        <v>461</v>
      </c>
      <c r="G448" s="167"/>
      <c r="H448" s="167"/>
      <c r="I448" s="167"/>
      <c r="J448" s="168" t="s">
        <v>178</v>
      </c>
      <c r="K448" s="169" t="n">
        <v>11.18</v>
      </c>
      <c r="L448" s="170" t="n">
        <v>0</v>
      </c>
      <c r="M448" s="170"/>
      <c r="N448" s="171" t="n">
        <f aca="false">ROUND($L$448*$K$448,2)</f>
        <v>0</v>
      </c>
      <c r="O448" s="171"/>
      <c r="P448" s="171"/>
      <c r="Q448" s="171"/>
      <c r="R448" s="35"/>
      <c r="T448" s="172"/>
      <c r="U448" s="42" t="s">
        <v>48</v>
      </c>
      <c r="V448" s="173" t="n">
        <v>1.695</v>
      </c>
      <c r="W448" s="173" t="n">
        <f aca="false">$V$448*$K$448</f>
        <v>18.9501</v>
      </c>
      <c r="X448" s="173" t="n">
        <v>1.89077</v>
      </c>
      <c r="Y448" s="173" t="n">
        <f aca="false">$X$448*$K$448</f>
        <v>21.1388086</v>
      </c>
      <c r="Z448" s="173" t="n">
        <v>0</v>
      </c>
      <c r="AA448" s="173" t="n">
        <f aca="false">$Z$448*$K$448</f>
        <v>0</v>
      </c>
      <c r="AB448" s="174"/>
      <c r="AR448" s="12" t="s">
        <v>152</v>
      </c>
      <c r="AT448" s="12" t="s">
        <v>148</v>
      </c>
      <c r="AU448" s="12" t="s">
        <v>103</v>
      </c>
      <c r="AY448" s="12" t="s">
        <v>147</v>
      </c>
      <c r="BE448" s="108" t="n">
        <f aca="false">IF($U$448="základní",$N$448,0)</f>
        <v>0</v>
      </c>
      <c r="BF448" s="108" t="n">
        <f aca="false">IF($U$448="snížená",$N$448,0)</f>
        <v>0</v>
      </c>
      <c r="BG448" s="108" t="n">
        <f aca="false">IF($U$448="zákl. přenesená",$N$448,0)</f>
        <v>0</v>
      </c>
      <c r="BH448" s="108" t="n">
        <f aca="false">IF($U$448="sníž. přenesená",$N$448,0)</f>
        <v>0</v>
      </c>
      <c r="BI448" s="108" t="n">
        <f aca="false">IF($U$448="nulová",$N$448,0)</f>
        <v>0</v>
      </c>
      <c r="BJ448" s="12" t="s">
        <v>23</v>
      </c>
      <c r="BK448" s="108" t="n">
        <f aca="false">ROUND($L$448*$K$448,2)</f>
        <v>0</v>
      </c>
      <c r="BL448" s="12" t="s">
        <v>152</v>
      </c>
    </row>
    <row r="449" s="12" customFormat="true" ht="15.75" hidden="false" customHeight="true" outlineLevel="0" collapsed="false">
      <c r="B449" s="175"/>
      <c r="E449" s="176"/>
      <c r="F449" s="177" t="s">
        <v>462</v>
      </c>
      <c r="G449" s="177"/>
      <c r="H449" s="177"/>
      <c r="I449" s="177"/>
      <c r="K449" s="178" t="n">
        <v>0.29</v>
      </c>
      <c r="R449" s="179"/>
      <c r="T449" s="180"/>
      <c r="AB449" s="181"/>
      <c r="AT449" s="176" t="s">
        <v>154</v>
      </c>
      <c r="AU449" s="176" t="s">
        <v>103</v>
      </c>
      <c r="AV449" s="176" t="s">
        <v>103</v>
      </c>
      <c r="AW449" s="176" t="s">
        <v>110</v>
      </c>
      <c r="AX449" s="176" t="s">
        <v>83</v>
      </c>
      <c r="AY449" s="176" t="s">
        <v>147</v>
      </c>
    </row>
    <row r="450" s="12" customFormat="true" ht="15.75" hidden="false" customHeight="true" outlineLevel="0" collapsed="false">
      <c r="B450" s="175"/>
      <c r="E450" s="176"/>
      <c r="F450" s="177" t="s">
        <v>463</v>
      </c>
      <c r="G450" s="177"/>
      <c r="H450" s="177"/>
      <c r="I450" s="177"/>
      <c r="K450" s="178" t="n">
        <v>0.29</v>
      </c>
      <c r="R450" s="179"/>
      <c r="T450" s="180"/>
      <c r="AB450" s="181"/>
      <c r="AT450" s="176" t="s">
        <v>154</v>
      </c>
      <c r="AU450" s="176" t="s">
        <v>103</v>
      </c>
      <c r="AV450" s="176" t="s">
        <v>103</v>
      </c>
      <c r="AW450" s="176" t="s">
        <v>110</v>
      </c>
      <c r="AX450" s="176" t="s">
        <v>83</v>
      </c>
      <c r="AY450" s="176" t="s">
        <v>147</v>
      </c>
    </row>
    <row r="451" s="12" customFormat="true" ht="15.75" hidden="false" customHeight="true" outlineLevel="0" collapsed="false">
      <c r="B451" s="175"/>
      <c r="E451" s="176"/>
      <c r="F451" s="177" t="s">
        <v>464</v>
      </c>
      <c r="G451" s="177"/>
      <c r="H451" s="177"/>
      <c r="I451" s="177"/>
      <c r="K451" s="178" t="n">
        <v>0.36</v>
      </c>
      <c r="R451" s="179"/>
      <c r="T451" s="180"/>
      <c r="AB451" s="181"/>
      <c r="AT451" s="176" t="s">
        <v>154</v>
      </c>
      <c r="AU451" s="176" t="s">
        <v>103</v>
      </c>
      <c r="AV451" s="176" t="s">
        <v>103</v>
      </c>
      <c r="AW451" s="176" t="s">
        <v>110</v>
      </c>
      <c r="AX451" s="176" t="s">
        <v>83</v>
      </c>
      <c r="AY451" s="176" t="s">
        <v>147</v>
      </c>
    </row>
    <row r="452" s="12" customFormat="true" ht="15.75" hidden="false" customHeight="true" outlineLevel="0" collapsed="false">
      <c r="B452" s="175"/>
      <c r="E452" s="176"/>
      <c r="F452" s="177" t="s">
        <v>465</v>
      </c>
      <c r="G452" s="177"/>
      <c r="H452" s="177"/>
      <c r="I452" s="177"/>
      <c r="K452" s="178" t="n">
        <v>0.44</v>
      </c>
      <c r="R452" s="179"/>
      <c r="T452" s="180"/>
      <c r="AB452" s="181"/>
      <c r="AT452" s="176" t="s">
        <v>154</v>
      </c>
      <c r="AU452" s="176" t="s">
        <v>103</v>
      </c>
      <c r="AV452" s="176" t="s">
        <v>103</v>
      </c>
      <c r="AW452" s="176" t="s">
        <v>110</v>
      </c>
      <c r="AX452" s="176" t="s">
        <v>83</v>
      </c>
      <c r="AY452" s="176" t="s">
        <v>147</v>
      </c>
    </row>
    <row r="453" s="12" customFormat="true" ht="15.75" hidden="false" customHeight="true" outlineLevel="0" collapsed="false">
      <c r="B453" s="175"/>
      <c r="E453" s="176"/>
      <c r="F453" s="177" t="s">
        <v>466</v>
      </c>
      <c r="G453" s="177"/>
      <c r="H453" s="177"/>
      <c r="I453" s="177"/>
      <c r="K453" s="178" t="n">
        <v>0.29</v>
      </c>
      <c r="R453" s="179"/>
      <c r="T453" s="180"/>
      <c r="AB453" s="181"/>
      <c r="AT453" s="176" t="s">
        <v>154</v>
      </c>
      <c r="AU453" s="176" t="s">
        <v>103</v>
      </c>
      <c r="AV453" s="176" t="s">
        <v>103</v>
      </c>
      <c r="AW453" s="176" t="s">
        <v>110</v>
      </c>
      <c r="AX453" s="176" t="s">
        <v>83</v>
      </c>
      <c r="AY453" s="176" t="s">
        <v>147</v>
      </c>
    </row>
    <row r="454" s="12" customFormat="true" ht="15.75" hidden="false" customHeight="true" outlineLevel="0" collapsed="false">
      <c r="B454" s="175"/>
      <c r="E454" s="176"/>
      <c r="F454" s="177" t="s">
        <v>467</v>
      </c>
      <c r="G454" s="177"/>
      <c r="H454" s="177"/>
      <c r="I454" s="177"/>
      <c r="K454" s="178" t="n">
        <v>0.44</v>
      </c>
      <c r="R454" s="179"/>
      <c r="T454" s="180"/>
      <c r="AB454" s="181"/>
      <c r="AT454" s="176" t="s">
        <v>154</v>
      </c>
      <c r="AU454" s="176" t="s">
        <v>103</v>
      </c>
      <c r="AV454" s="176" t="s">
        <v>103</v>
      </c>
      <c r="AW454" s="176" t="s">
        <v>110</v>
      </c>
      <c r="AX454" s="176" t="s">
        <v>83</v>
      </c>
      <c r="AY454" s="176" t="s">
        <v>147</v>
      </c>
    </row>
    <row r="455" s="12" customFormat="true" ht="15.75" hidden="false" customHeight="true" outlineLevel="0" collapsed="false">
      <c r="B455" s="175"/>
      <c r="E455" s="176"/>
      <c r="F455" s="177" t="s">
        <v>468</v>
      </c>
      <c r="G455" s="177"/>
      <c r="H455" s="177"/>
      <c r="I455" s="177"/>
      <c r="K455" s="178" t="n">
        <v>0.44</v>
      </c>
      <c r="R455" s="179"/>
      <c r="T455" s="180"/>
      <c r="AB455" s="181"/>
      <c r="AT455" s="176" t="s">
        <v>154</v>
      </c>
      <c r="AU455" s="176" t="s">
        <v>103</v>
      </c>
      <c r="AV455" s="176" t="s">
        <v>103</v>
      </c>
      <c r="AW455" s="176" t="s">
        <v>110</v>
      </c>
      <c r="AX455" s="176" t="s">
        <v>83</v>
      </c>
      <c r="AY455" s="176" t="s">
        <v>147</v>
      </c>
    </row>
    <row r="456" s="12" customFormat="true" ht="15.75" hidden="false" customHeight="true" outlineLevel="0" collapsed="false">
      <c r="B456" s="175"/>
      <c r="E456" s="176"/>
      <c r="F456" s="177" t="s">
        <v>469</v>
      </c>
      <c r="G456" s="177"/>
      <c r="H456" s="177"/>
      <c r="I456" s="177"/>
      <c r="K456" s="178" t="n">
        <v>0.44</v>
      </c>
      <c r="R456" s="179"/>
      <c r="T456" s="180"/>
      <c r="AB456" s="181"/>
      <c r="AT456" s="176" t="s">
        <v>154</v>
      </c>
      <c r="AU456" s="176" t="s">
        <v>103</v>
      </c>
      <c r="AV456" s="176" t="s">
        <v>103</v>
      </c>
      <c r="AW456" s="176" t="s">
        <v>110</v>
      </c>
      <c r="AX456" s="176" t="s">
        <v>83</v>
      </c>
      <c r="AY456" s="176" t="s">
        <v>147</v>
      </c>
    </row>
    <row r="457" s="12" customFormat="true" ht="15.75" hidden="false" customHeight="true" outlineLevel="0" collapsed="false">
      <c r="B457" s="175"/>
      <c r="E457" s="176"/>
      <c r="F457" s="177" t="s">
        <v>470</v>
      </c>
      <c r="G457" s="177"/>
      <c r="H457" s="177"/>
      <c r="I457" s="177"/>
      <c r="K457" s="178" t="n">
        <v>0.59</v>
      </c>
      <c r="R457" s="179"/>
      <c r="T457" s="180"/>
      <c r="AB457" s="181"/>
      <c r="AT457" s="176" t="s">
        <v>154</v>
      </c>
      <c r="AU457" s="176" t="s">
        <v>103</v>
      </c>
      <c r="AV457" s="176" t="s">
        <v>103</v>
      </c>
      <c r="AW457" s="176" t="s">
        <v>110</v>
      </c>
      <c r="AX457" s="176" t="s">
        <v>83</v>
      </c>
      <c r="AY457" s="176" t="s">
        <v>147</v>
      </c>
    </row>
    <row r="458" s="12" customFormat="true" ht="15.75" hidden="false" customHeight="true" outlineLevel="0" collapsed="false">
      <c r="B458" s="175"/>
      <c r="E458" s="176"/>
      <c r="F458" s="177" t="s">
        <v>471</v>
      </c>
      <c r="G458" s="177"/>
      <c r="H458" s="177"/>
      <c r="I458" s="177"/>
      <c r="K458" s="178" t="n">
        <v>0.44</v>
      </c>
      <c r="R458" s="179"/>
      <c r="T458" s="180"/>
      <c r="AB458" s="181"/>
      <c r="AT458" s="176" t="s">
        <v>154</v>
      </c>
      <c r="AU458" s="176" t="s">
        <v>103</v>
      </c>
      <c r="AV458" s="176" t="s">
        <v>103</v>
      </c>
      <c r="AW458" s="176" t="s">
        <v>110</v>
      </c>
      <c r="AX458" s="176" t="s">
        <v>83</v>
      </c>
      <c r="AY458" s="176" t="s">
        <v>147</v>
      </c>
    </row>
    <row r="459" s="12" customFormat="true" ht="15.75" hidden="false" customHeight="true" outlineLevel="0" collapsed="false">
      <c r="B459" s="175"/>
      <c r="E459" s="176"/>
      <c r="F459" s="177" t="s">
        <v>472</v>
      </c>
      <c r="G459" s="177"/>
      <c r="H459" s="177"/>
      <c r="I459" s="177"/>
      <c r="K459" s="178" t="n">
        <v>0.44</v>
      </c>
      <c r="R459" s="179"/>
      <c r="T459" s="180"/>
      <c r="AB459" s="181"/>
      <c r="AT459" s="176" t="s">
        <v>154</v>
      </c>
      <c r="AU459" s="176" t="s">
        <v>103</v>
      </c>
      <c r="AV459" s="176" t="s">
        <v>103</v>
      </c>
      <c r="AW459" s="176" t="s">
        <v>110</v>
      </c>
      <c r="AX459" s="176" t="s">
        <v>83</v>
      </c>
      <c r="AY459" s="176" t="s">
        <v>147</v>
      </c>
    </row>
    <row r="460" s="12" customFormat="true" ht="15.75" hidden="false" customHeight="true" outlineLevel="0" collapsed="false">
      <c r="B460" s="175"/>
      <c r="E460" s="176"/>
      <c r="F460" s="177" t="s">
        <v>473</v>
      </c>
      <c r="G460" s="177"/>
      <c r="H460" s="177"/>
      <c r="I460" s="177"/>
      <c r="K460" s="178" t="n">
        <v>0.44</v>
      </c>
      <c r="R460" s="179"/>
      <c r="T460" s="180"/>
      <c r="AB460" s="181"/>
      <c r="AT460" s="176" t="s">
        <v>154</v>
      </c>
      <c r="AU460" s="176" t="s">
        <v>103</v>
      </c>
      <c r="AV460" s="176" t="s">
        <v>103</v>
      </c>
      <c r="AW460" s="176" t="s">
        <v>110</v>
      </c>
      <c r="AX460" s="176" t="s">
        <v>83</v>
      </c>
      <c r="AY460" s="176" t="s">
        <v>147</v>
      </c>
    </row>
    <row r="461" s="12" customFormat="true" ht="15.75" hidden="false" customHeight="true" outlineLevel="0" collapsed="false">
      <c r="B461" s="175"/>
      <c r="E461" s="176"/>
      <c r="F461" s="177" t="s">
        <v>474</v>
      </c>
      <c r="G461" s="177"/>
      <c r="H461" s="177"/>
      <c r="I461" s="177"/>
      <c r="K461" s="178" t="n">
        <v>4.8</v>
      </c>
      <c r="R461" s="179"/>
      <c r="T461" s="180"/>
      <c r="AB461" s="181"/>
      <c r="AT461" s="176" t="s">
        <v>154</v>
      </c>
      <c r="AU461" s="176" t="s">
        <v>103</v>
      </c>
      <c r="AV461" s="176" t="s">
        <v>103</v>
      </c>
      <c r="AW461" s="176" t="s">
        <v>110</v>
      </c>
      <c r="AX461" s="176" t="s">
        <v>83</v>
      </c>
      <c r="AY461" s="176" t="s">
        <v>147</v>
      </c>
    </row>
    <row r="462" s="12" customFormat="true" ht="15.75" hidden="false" customHeight="true" outlineLevel="0" collapsed="false">
      <c r="B462" s="175"/>
      <c r="E462" s="176"/>
      <c r="F462" s="177" t="s">
        <v>475</v>
      </c>
      <c r="G462" s="177"/>
      <c r="H462" s="177"/>
      <c r="I462" s="177"/>
      <c r="K462" s="178" t="n">
        <v>0.276</v>
      </c>
      <c r="R462" s="179"/>
      <c r="T462" s="180"/>
      <c r="AB462" s="181"/>
      <c r="AT462" s="176" t="s">
        <v>154</v>
      </c>
      <c r="AU462" s="176" t="s">
        <v>103</v>
      </c>
      <c r="AV462" s="176" t="s">
        <v>103</v>
      </c>
      <c r="AW462" s="176" t="s">
        <v>110</v>
      </c>
      <c r="AX462" s="176" t="s">
        <v>83</v>
      </c>
      <c r="AY462" s="176" t="s">
        <v>147</v>
      </c>
    </row>
    <row r="463" s="12" customFormat="true" ht="15.75" hidden="false" customHeight="true" outlineLevel="0" collapsed="false">
      <c r="B463" s="175"/>
      <c r="E463" s="176"/>
      <c r="F463" s="177" t="s">
        <v>476</v>
      </c>
      <c r="G463" s="177"/>
      <c r="H463" s="177"/>
      <c r="I463" s="177"/>
      <c r="K463" s="178" t="n">
        <v>1.204</v>
      </c>
      <c r="R463" s="179"/>
      <c r="T463" s="180"/>
      <c r="AB463" s="181"/>
      <c r="AT463" s="176" t="s">
        <v>154</v>
      </c>
      <c r="AU463" s="176" t="s">
        <v>103</v>
      </c>
      <c r="AV463" s="176" t="s">
        <v>103</v>
      </c>
      <c r="AW463" s="176" t="s">
        <v>110</v>
      </c>
      <c r="AX463" s="176" t="s">
        <v>83</v>
      </c>
      <c r="AY463" s="176" t="s">
        <v>147</v>
      </c>
    </row>
    <row r="464" s="12" customFormat="true" ht="15.75" hidden="false" customHeight="true" outlineLevel="0" collapsed="false">
      <c r="B464" s="182"/>
      <c r="E464" s="183"/>
      <c r="F464" s="184" t="s">
        <v>155</v>
      </c>
      <c r="G464" s="184"/>
      <c r="H464" s="184"/>
      <c r="I464" s="184"/>
      <c r="K464" s="185" t="n">
        <v>11.18</v>
      </c>
      <c r="R464" s="186"/>
      <c r="T464" s="187"/>
      <c r="AB464" s="188"/>
      <c r="AT464" s="183" t="s">
        <v>154</v>
      </c>
      <c r="AU464" s="183" t="s">
        <v>103</v>
      </c>
      <c r="AV464" s="183" t="s">
        <v>152</v>
      </c>
      <c r="AW464" s="183" t="s">
        <v>110</v>
      </c>
      <c r="AX464" s="183" t="s">
        <v>23</v>
      </c>
      <c r="AY464" s="183" t="s">
        <v>147</v>
      </c>
    </row>
    <row r="465" s="12" customFormat="true" ht="27" hidden="false" customHeight="true" outlineLevel="0" collapsed="false">
      <c r="B465" s="34"/>
      <c r="C465" s="165" t="s">
        <v>477</v>
      </c>
      <c r="D465" s="165" t="s">
        <v>148</v>
      </c>
      <c r="E465" s="166" t="s">
        <v>478</v>
      </c>
      <c r="F465" s="167" t="s">
        <v>479</v>
      </c>
      <c r="G465" s="167"/>
      <c r="H465" s="167"/>
      <c r="I465" s="167"/>
      <c r="J465" s="168" t="s">
        <v>178</v>
      </c>
      <c r="K465" s="169" t="n">
        <v>4.97</v>
      </c>
      <c r="L465" s="170" t="n">
        <v>0</v>
      </c>
      <c r="M465" s="170"/>
      <c r="N465" s="171" t="n">
        <f aca="false">ROUND($L$465*$K$465,2)</f>
        <v>0</v>
      </c>
      <c r="O465" s="171"/>
      <c r="P465" s="171"/>
      <c r="Q465" s="171"/>
      <c r="R465" s="35"/>
      <c r="T465" s="172"/>
      <c r="U465" s="42" t="s">
        <v>48</v>
      </c>
      <c r="V465" s="173" t="n">
        <v>1.887</v>
      </c>
      <c r="W465" s="173" t="n">
        <f aca="false">$V$465*$K$465</f>
        <v>9.37839</v>
      </c>
      <c r="X465" s="173" t="n">
        <v>0</v>
      </c>
      <c r="Y465" s="173" t="n">
        <f aca="false">$X$465*$K$465</f>
        <v>0</v>
      </c>
      <c r="Z465" s="173" t="n">
        <v>0</v>
      </c>
      <c r="AA465" s="173" t="n">
        <f aca="false">$Z$465*$K$465</f>
        <v>0</v>
      </c>
      <c r="AB465" s="174"/>
      <c r="AR465" s="12" t="s">
        <v>152</v>
      </c>
      <c r="AT465" s="12" t="s">
        <v>148</v>
      </c>
      <c r="AU465" s="12" t="s">
        <v>103</v>
      </c>
      <c r="AY465" s="12" t="s">
        <v>147</v>
      </c>
      <c r="BE465" s="108" t="n">
        <f aca="false">IF($U$465="základní",$N$465,0)</f>
        <v>0</v>
      </c>
      <c r="BF465" s="108" t="n">
        <f aca="false">IF($U$465="snížená",$N$465,0)</f>
        <v>0</v>
      </c>
      <c r="BG465" s="108" t="n">
        <f aca="false">IF($U$465="zákl. přenesená",$N$465,0)</f>
        <v>0</v>
      </c>
      <c r="BH465" s="108" t="n">
        <f aca="false">IF($U$465="sníž. přenesená",$N$465,0)</f>
        <v>0</v>
      </c>
      <c r="BI465" s="108" t="n">
        <f aca="false">IF($U$465="nulová",$N$465,0)</f>
        <v>0</v>
      </c>
      <c r="BJ465" s="12" t="s">
        <v>23</v>
      </c>
      <c r="BK465" s="108" t="n">
        <f aca="false">ROUND($L$465*$K$465,2)</f>
        <v>0</v>
      </c>
      <c r="BL465" s="12" t="s">
        <v>152</v>
      </c>
    </row>
    <row r="466" s="12" customFormat="true" ht="15.75" hidden="false" customHeight="true" outlineLevel="0" collapsed="false">
      <c r="B466" s="175"/>
      <c r="E466" s="176"/>
      <c r="F466" s="177" t="s">
        <v>480</v>
      </c>
      <c r="G466" s="177"/>
      <c r="H466" s="177"/>
      <c r="I466" s="177"/>
      <c r="K466" s="178" t="n">
        <v>4.97</v>
      </c>
      <c r="R466" s="179"/>
      <c r="T466" s="180"/>
      <c r="AB466" s="181"/>
      <c r="AT466" s="176" t="s">
        <v>154</v>
      </c>
      <c r="AU466" s="176" t="s">
        <v>103</v>
      </c>
      <c r="AV466" s="176" t="s">
        <v>103</v>
      </c>
      <c r="AW466" s="176" t="s">
        <v>110</v>
      </c>
      <c r="AX466" s="176" t="s">
        <v>83</v>
      </c>
      <c r="AY466" s="176" t="s">
        <v>147</v>
      </c>
    </row>
    <row r="467" s="12" customFormat="true" ht="15.75" hidden="false" customHeight="true" outlineLevel="0" collapsed="false">
      <c r="B467" s="182"/>
      <c r="E467" s="183"/>
      <c r="F467" s="184" t="s">
        <v>155</v>
      </c>
      <c r="G467" s="184"/>
      <c r="H467" s="184"/>
      <c r="I467" s="184"/>
      <c r="K467" s="185" t="n">
        <v>4.97</v>
      </c>
      <c r="R467" s="186"/>
      <c r="T467" s="187"/>
      <c r="AB467" s="188"/>
      <c r="AT467" s="183" t="s">
        <v>154</v>
      </c>
      <c r="AU467" s="183" t="s">
        <v>103</v>
      </c>
      <c r="AV467" s="183" t="s">
        <v>152</v>
      </c>
      <c r="AW467" s="183" t="s">
        <v>110</v>
      </c>
      <c r="AX467" s="183" t="s">
        <v>23</v>
      </c>
      <c r="AY467" s="183" t="s">
        <v>147</v>
      </c>
    </row>
    <row r="468" s="12" customFormat="true" ht="27" hidden="false" customHeight="true" outlineLevel="0" collapsed="false">
      <c r="B468" s="34"/>
      <c r="C468" s="165" t="s">
        <v>481</v>
      </c>
      <c r="D468" s="165" t="s">
        <v>148</v>
      </c>
      <c r="E468" s="166" t="s">
        <v>482</v>
      </c>
      <c r="F468" s="167" t="s">
        <v>483</v>
      </c>
      <c r="G468" s="167"/>
      <c r="H468" s="167"/>
      <c r="I468" s="167"/>
      <c r="J468" s="168" t="s">
        <v>178</v>
      </c>
      <c r="K468" s="169" t="n">
        <v>1</v>
      </c>
      <c r="L468" s="170" t="n">
        <v>0</v>
      </c>
      <c r="M468" s="170"/>
      <c r="N468" s="171" t="n">
        <f aca="false">ROUND($L$468*$K$468,2)</f>
        <v>0</v>
      </c>
      <c r="O468" s="171"/>
      <c r="P468" s="171"/>
      <c r="Q468" s="171"/>
      <c r="R468" s="35"/>
      <c r="T468" s="172"/>
      <c r="U468" s="42" t="s">
        <v>48</v>
      </c>
      <c r="V468" s="173" t="n">
        <v>1.637</v>
      </c>
      <c r="W468" s="173" t="n">
        <f aca="false">$V$468*$K$468</f>
        <v>1.637</v>
      </c>
      <c r="X468" s="173" t="n">
        <v>1.87</v>
      </c>
      <c r="Y468" s="173" t="n">
        <f aca="false">$X$468*$K$468</f>
        <v>1.87</v>
      </c>
      <c r="Z468" s="173" t="n">
        <v>0</v>
      </c>
      <c r="AA468" s="173" t="n">
        <f aca="false">$Z$468*$K$468</f>
        <v>0</v>
      </c>
      <c r="AB468" s="174"/>
      <c r="AR468" s="12" t="s">
        <v>152</v>
      </c>
      <c r="AT468" s="12" t="s">
        <v>148</v>
      </c>
      <c r="AU468" s="12" t="s">
        <v>103</v>
      </c>
      <c r="AY468" s="12" t="s">
        <v>147</v>
      </c>
      <c r="BE468" s="108" t="n">
        <f aca="false">IF($U$468="základní",$N$468,0)</f>
        <v>0</v>
      </c>
      <c r="BF468" s="108" t="n">
        <f aca="false">IF($U$468="snížená",$N$468,0)</f>
        <v>0</v>
      </c>
      <c r="BG468" s="108" t="n">
        <f aca="false">IF($U$468="zákl. přenesená",$N$468,0)</f>
        <v>0</v>
      </c>
      <c r="BH468" s="108" t="n">
        <f aca="false">IF($U$468="sníž. přenesená",$N$468,0)</f>
        <v>0</v>
      </c>
      <c r="BI468" s="108" t="n">
        <f aca="false">IF($U$468="nulová",$N$468,0)</f>
        <v>0</v>
      </c>
      <c r="BJ468" s="12" t="s">
        <v>23</v>
      </c>
      <c r="BK468" s="108" t="n">
        <f aca="false">ROUND($L$468*$K$468,2)</f>
        <v>0</v>
      </c>
      <c r="BL468" s="12" t="s">
        <v>152</v>
      </c>
    </row>
    <row r="469" s="12" customFormat="true" ht="15.75" hidden="false" customHeight="true" outlineLevel="0" collapsed="false">
      <c r="B469" s="175"/>
      <c r="E469" s="176"/>
      <c r="F469" s="177" t="s">
        <v>484</v>
      </c>
      <c r="G469" s="177"/>
      <c r="H469" s="177"/>
      <c r="I469" s="177"/>
      <c r="K469" s="178" t="n">
        <v>1</v>
      </c>
      <c r="R469" s="179"/>
      <c r="T469" s="180"/>
      <c r="AB469" s="181"/>
      <c r="AT469" s="176" t="s">
        <v>154</v>
      </c>
      <c r="AU469" s="176" t="s">
        <v>103</v>
      </c>
      <c r="AV469" s="176" t="s">
        <v>103</v>
      </c>
      <c r="AW469" s="176" t="s">
        <v>110</v>
      </c>
      <c r="AX469" s="176" t="s">
        <v>83</v>
      </c>
      <c r="AY469" s="176" t="s">
        <v>147</v>
      </c>
    </row>
    <row r="470" s="12" customFormat="true" ht="15.75" hidden="false" customHeight="true" outlineLevel="0" collapsed="false">
      <c r="B470" s="182"/>
      <c r="E470" s="183"/>
      <c r="F470" s="184" t="s">
        <v>155</v>
      </c>
      <c r="G470" s="184"/>
      <c r="H470" s="184"/>
      <c r="I470" s="184"/>
      <c r="K470" s="185" t="n">
        <v>1</v>
      </c>
      <c r="R470" s="186"/>
      <c r="T470" s="187"/>
      <c r="AB470" s="188"/>
      <c r="AT470" s="183" t="s">
        <v>154</v>
      </c>
      <c r="AU470" s="183" t="s">
        <v>103</v>
      </c>
      <c r="AV470" s="183" t="s">
        <v>152</v>
      </c>
      <c r="AW470" s="183" t="s">
        <v>110</v>
      </c>
      <c r="AX470" s="183" t="s">
        <v>23</v>
      </c>
      <c r="AY470" s="183" t="s">
        <v>147</v>
      </c>
    </row>
    <row r="471" s="12" customFormat="true" ht="27" hidden="false" customHeight="true" outlineLevel="0" collapsed="false">
      <c r="B471" s="34"/>
      <c r="C471" s="165" t="s">
        <v>485</v>
      </c>
      <c r="D471" s="165" t="s">
        <v>148</v>
      </c>
      <c r="E471" s="166" t="s">
        <v>486</v>
      </c>
      <c r="F471" s="167" t="s">
        <v>487</v>
      </c>
      <c r="G471" s="167"/>
      <c r="H471" s="167"/>
      <c r="I471" s="167"/>
      <c r="J471" s="168" t="s">
        <v>151</v>
      </c>
      <c r="K471" s="169" t="n">
        <v>2</v>
      </c>
      <c r="L471" s="170" t="n">
        <v>0</v>
      </c>
      <c r="M471" s="170"/>
      <c r="N471" s="171" t="n">
        <f aca="false">ROUND($L$471*$K$471,2)</f>
        <v>0</v>
      </c>
      <c r="O471" s="171"/>
      <c r="P471" s="171"/>
      <c r="Q471" s="171"/>
      <c r="R471" s="35"/>
      <c r="T471" s="172"/>
      <c r="U471" s="42" t="s">
        <v>48</v>
      </c>
      <c r="V471" s="173" t="n">
        <v>0.518</v>
      </c>
      <c r="W471" s="173" t="n">
        <f aca="false">$V$471*$K$471</f>
        <v>1.036</v>
      </c>
      <c r="X471" s="173" t="n">
        <v>0</v>
      </c>
      <c r="Y471" s="173" t="n">
        <f aca="false">$X$471*$K$471</f>
        <v>0</v>
      </c>
      <c r="Z471" s="173" t="n">
        <v>0</v>
      </c>
      <c r="AA471" s="173" t="n">
        <f aca="false">$Z$471*$K$471</f>
        <v>0</v>
      </c>
      <c r="AB471" s="174"/>
      <c r="AR471" s="12" t="s">
        <v>152</v>
      </c>
      <c r="AT471" s="12" t="s">
        <v>148</v>
      </c>
      <c r="AU471" s="12" t="s">
        <v>103</v>
      </c>
      <c r="AY471" s="12" t="s">
        <v>147</v>
      </c>
      <c r="BE471" s="108" t="n">
        <f aca="false">IF($U$471="základní",$N$471,0)</f>
        <v>0</v>
      </c>
      <c r="BF471" s="108" t="n">
        <f aca="false">IF($U$471="snížená",$N$471,0)</f>
        <v>0</v>
      </c>
      <c r="BG471" s="108" t="n">
        <f aca="false">IF($U$471="zákl. přenesená",$N$471,0)</f>
        <v>0</v>
      </c>
      <c r="BH471" s="108" t="n">
        <f aca="false">IF($U$471="sníž. přenesená",$N$471,0)</f>
        <v>0</v>
      </c>
      <c r="BI471" s="108" t="n">
        <f aca="false">IF($U$471="nulová",$N$471,0)</f>
        <v>0</v>
      </c>
      <c r="BJ471" s="12" t="s">
        <v>23</v>
      </c>
      <c r="BK471" s="108" t="n">
        <f aca="false">ROUND($L$471*$K$471,2)</f>
        <v>0</v>
      </c>
      <c r="BL471" s="12" t="s">
        <v>152</v>
      </c>
    </row>
    <row r="472" s="12" customFormat="true" ht="15.75" hidden="false" customHeight="true" outlineLevel="0" collapsed="false">
      <c r="B472" s="175"/>
      <c r="E472" s="176"/>
      <c r="F472" s="177" t="s">
        <v>488</v>
      </c>
      <c r="G472" s="177"/>
      <c r="H472" s="177"/>
      <c r="I472" s="177"/>
      <c r="K472" s="178" t="n">
        <v>2</v>
      </c>
      <c r="R472" s="179"/>
      <c r="T472" s="180"/>
      <c r="AB472" s="181"/>
      <c r="AT472" s="176" t="s">
        <v>154</v>
      </c>
      <c r="AU472" s="176" t="s">
        <v>103</v>
      </c>
      <c r="AV472" s="176" t="s">
        <v>103</v>
      </c>
      <c r="AW472" s="176" t="s">
        <v>110</v>
      </c>
      <c r="AX472" s="176" t="s">
        <v>83</v>
      </c>
      <c r="AY472" s="176" t="s">
        <v>147</v>
      </c>
    </row>
    <row r="473" s="12" customFormat="true" ht="15.75" hidden="false" customHeight="true" outlineLevel="0" collapsed="false">
      <c r="B473" s="182"/>
      <c r="E473" s="183"/>
      <c r="F473" s="184" t="s">
        <v>155</v>
      </c>
      <c r="G473" s="184"/>
      <c r="H473" s="184"/>
      <c r="I473" s="184"/>
      <c r="K473" s="185" t="n">
        <v>2</v>
      </c>
      <c r="R473" s="186"/>
      <c r="T473" s="187"/>
      <c r="AB473" s="188"/>
      <c r="AT473" s="183" t="s">
        <v>154</v>
      </c>
      <c r="AU473" s="183" t="s">
        <v>103</v>
      </c>
      <c r="AV473" s="183" t="s">
        <v>152</v>
      </c>
      <c r="AW473" s="183" t="s">
        <v>110</v>
      </c>
      <c r="AX473" s="183" t="s">
        <v>23</v>
      </c>
      <c r="AY473" s="183" t="s">
        <v>147</v>
      </c>
    </row>
    <row r="474" s="12" customFormat="true" ht="27" hidden="false" customHeight="true" outlineLevel="0" collapsed="false">
      <c r="B474" s="34"/>
      <c r="C474" s="165" t="s">
        <v>489</v>
      </c>
      <c r="D474" s="165" t="s">
        <v>148</v>
      </c>
      <c r="E474" s="166" t="s">
        <v>490</v>
      </c>
      <c r="F474" s="167" t="s">
        <v>491</v>
      </c>
      <c r="G474" s="167"/>
      <c r="H474" s="167"/>
      <c r="I474" s="167"/>
      <c r="J474" s="168" t="s">
        <v>178</v>
      </c>
      <c r="K474" s="169" t="n">
        <v>15</v>
      </c>
      <c r="L474" s="170" t="n">
        <v>0</v>
      </c>
      <c r="M474" s="170"/>
      <c r="N474" s="171" t="n">
        <f aca="false">ROUND($L$474*$K$474,2)</f>
        <v>0</v>
      </c>
      <c r="O474" s="171"/>
      <c r="P474" s="171"/>
      <c r="Q474" s="171"/>
      <c r="R474" s="35"/>
      <c r="T474" s="172"/>
      <c r="U474" s="42" t="s">
        <v>48</v>
      </c>
      <c r="V474" s="173" t="n">
        <v>1.43</v>
      </c>
      <c r="W474" s="173" t="n">
        <f aca="false">$V$474*$K$474</f>
        <v>21.45</v>
      </c>
      <c r="X474" s="173" t="n">
        <v>2.00322</v>
      </c>
      <c r="Y474" s="173" t="n">
        <f aca="false">$X$474*$K$474</f>
        <v>30.0483</v>
      </c>
      <c r="Z474" s="173" t="n">
        <v>0</v>
      </c>
      <c r="AA474" s="173" t="n">
        <f aca="false">$Z$474*$K$474</f>
        <v>0</v>
      </c>
      <c r="AB474" s="174"/>
      <c r="AR474" s="12" t="s">
        <v>152</v>
      </c>
      <c r="AT474" s="12" t="s">
        <v>148</v>
      </c>
      <c r="AU474" s="12" t="s">
        <v>103</v>
      </c>
      <c r="AY474" s="12" t="s">
        <v>147</v>
      </c>
      <c r="BE474" s="108" t="n">
        <f aca="false">IF($U$474="základní",$N$474,0)</f>
        <v>0</v>
      </c>
      <c r="BF474" s="108" t="n">
        <f aca="false">IF($U$474="snížená",$N$474,0)</f>
        <v>0</v>
      </c>
      <c r="BG474" s="108" t="n">
        <f aca="false">IF($U$474="zákl. přenesená",$N$474,0)</f>
        <v>0</v>
      </c>
      <c r="BH474" s="108" t="n">
        <f aca="false">IF($U$474="sníž. přenesená",$N$474,0)</f>
        <v>0</v>
      </c>
      <c r="BI474" s="108" t="n">
        <f aca="false">IF($U$474="nulová",$N$474,0)</f>
        <v>0</v>
      </c>
      <c r="BJ474" s="12" t="s">
        <v>23</v>
      </c>
      <c r="BK474" s="108" t="n">
        <f aca="false">ROUND($L$474*$K$474,2)</f>
        <v>0</v>
      </c>
      <c r="BL474" s="12" t="s">
        <v>152</v>
      </c>
    </row>
    <row r="475" s="12" customFormat="true" ht="15.75" hidden="false" customHeight="true" outlineLevel="0" collapsed="false">
      <c r="B475" s="175"/>
      <c r="E475" s="176"/>
      <c r="F475" s="177" t="s">
        <v>182</v>
      </c>
      <c r="G475" s="177"/>
      <c r="H475" s="177"/>
      <c r="I475" s="177"/>
      <c r="K475" s="178" t="n">
        <v>3</v>
      </c>
      <c r="R475" s="179"/>
      <c r="T475" s="180"/>
      <c r="AB475" s="181"/>
      <c r="AT475" s="176" t="s">
        <v>154</v>
      </c>
      <c r="AU475" s="176" t="s">
        <v>103</v>
      </c>
      <c r="AV475" s="176" t="s">
        <v>103</v>
      </c>
      <c r="AW475" s="176" t="s">
        <v>110</v>
      </c>
      <c r="AX475" s="176" t="s">
        <v>83</v>
      </c>
      <c r="AY475" s="176" t="s">
        <v>147</v>
      </c>
    </row>
    <row r="476" s="12" customFormat="true" ht="15.75" hidden="false" customHeight="true" outlineLevel="0" collapsed="false">
      <c r="B476" s="175"/>
      <c r="E476" s="176"/>
      <c r="F476" s="177" t="s">
        <v>492</v>
      </c>
      <c r="G476" s="177"/>
      <c r="H476" s="177"/>
      <c r="I476" s="177"/>
      <c r="K476" s="178" t="n">
        <v>3</v>
      </c>
      <c r="R476" s="179"/>
      <c r="T476" s="180"/>
      <c r="AB476" s="181"/>
      <c r="AT476" s="176" t="s">
        <v>154</v>
      </c>
      <c r="AU476" s="176" t="s">
        <v>103</v>
      </c>
      <c r="AV476" s="176" t="s">
        <v>103</v>
      </c>
      <c r="AW476" s="176" t="s">
        <v>110</v>
      </c>
      <c r="AX476" s="176" t="s">
        <v>83</v>
      </c>
      <c r="AY476" s="176" t="s">
        <v>147</v>
      </c>
    </row>
    <row r="477" s="12" customFormat="true" ht="15.75" hidden="false" customHeight="true" outlineLevel="0" collapsed="false">
      <c r="B477" s="175"/>
      <c r="E477" s="176"/>
      <c r="F477" s="177" t="s">
        <v>493</v>
      </c>
      <c r="G477" s="177"/>
      <c r="H477" s="177"/>
      <c r="I477" s="177"/>
      <c r="K477" s="178" t="n">
        <v>3</v>
      </c>
      <c r="R477" s="179"/>
      <c r="T477" s="180"/>
      <c r="AB477" s="181"/>
      <c r="AT477" s="176" t="s">
        <v>154</v>
      </c>
      <c r="AU477" s="176" t="s">
        <v>103</v>
      </c>
      <c r="AV477" s="176" t="s">
        <v>103</v>
      </c>
      <c r="AW477" s="176" t="s">
        <v>110</v>
      </c>
      <c r="AX477" s="176" t="s">
        <v>83</v>
      </c>
      <c r="AY477" s="176" t="s">
        <v>147</v>
      </c>
    </row>
    <row r="478" s="12" customFormat="true" ht="15.75" hidden="false" customHeight="true" outlineLevel="0" collapsed="false">
      <c r="B478" s="175"/>
      <c r="E478" s="176"/>
      <c r="F478" s="177" t="s">
        <v>494</v>
      </c>
      <c r="G478" s="177"/>
      <c r="H478" s="177"/>
      <c r="I478" s="177"/>
      <c r="K478" s="178" t="n">
        <v>3</v>
      </c>
      <c r="R478" s="179"/>
      <c r="T478" s="180"/>
      <c r="AB478" s="181"/>
      <c r="AT478" s="176" t="s">
        <v>154</v>
      </c>
      <c r="AU478" s="176" t="s">
        <v>103</v>
      </c>
      <c r="AV478" s="176" t="s">
        <v>103</v>
      </c>
      <c r="AW478" s="176" t="s">
        <v>110</v>
      </c>
      <c r="AX478" s="176" t="s">
        <v>83</v>
      </c>
      <c r="AY478" s="176" t="s">
        <v>147</v>
      </c>
    </row>
    <row r="479" s="12" customFormat="true" ht="15.75" hidden="false" customHeight="true" outlineLevel="0" collapsed="false">
      <c r="B479" s="175"/>
      <c r="E479" s="176"/>
      <c r="F479" s="177" t="s">
        <v>495</v>
      </c>
      <c r="G479" s="177"/>
      <c r="H479" s="177"/>
      <c r="I479" s="177"/>
      <c r="K479" s="178" t="n">
        <v>3</v>
      </c>
      <c r="R479" s="179"/>
      <c r="T479" s="180"/>
      <c r="AB479" s="181"/>
      <c r="AT479" s="176" t="s">
        <v>154</v>
      </c>
      <c r="AU479" s="176" t="s">
        <v>103</v>
      </c>
      <c r="AV479" s="176" t="s">
        <v>103</v>
      </c>
      <c r="AW479" s="176" t="s">
        <v>110</v>
      </c>
      <c r="AX479" s="176" t="s">
        <v>83</v>
      </c>
      <c r="AY479" s="176" t="s">
        <v>147</v>
      </c>
    </row>
    <row r="480" s="12" customFormat="true" ht="15.75" hidden="false" customHeight="true" outlineLevel="0" collapsed="false">
      <c r="B480" s="182"/>
      <c r="E480" s="183"/>
      <c r="F480" s="184" t="s">
        <v>155</v>
      </c>
      <c r="G480" s="184"/>
      <c r="H480" s="184"/>
      <c r="I480" s="184"/>
      <c r="K480" s="185" t="n">
        <v>15</v>
      </c>
      <c r="R480" s="186"/>
      <c r="T480" s="187"/>
      <c r="AB480" s="188"/>
      <c r="AT480" s="183" t="s">
        <v>154</v>
      </c>
      <c r="AU480" s="183" t="s">
        <v>103</v>
      </c>
      <c r="AV480" s="183" t="s">
        <v>152</v>
      </c>
      <c r="AW480" s="183" t="s">
        <v>110</v>
      </c>
      <c r="AX480" s="183" t="s">
        <v>23</v>
      </c>
      <c r="AY480" s="183" t="s">
        <v>147</v>
      </c>
    </row>
    <row r="481" s="12" customFormat="true" ht="27" hidden="false" customHeight="true" outlineLevel="0" collapsed="false">
      <c r="B481" s="34"/>
      <c r="C481" s="165" t="s">
        <v>496</v>
      </c>
      <c r="D481" s="165" t="s">
        <v>148</v>
      </c>
      <c r="E481" s="166" t="s">
        <v>497</v>
      </c>
      <c r="F481" s="167" t="s">
        <v>498</v>
      </c>
      <c r="G481" s="167"/>
      <c r="H481" s="167"/>
      <c r="I481" s="167"/>
      <c r="J481" s="168" t="s">
        <v>151</v>
      </c>
      <c r="K481" s="169" t="n">
        <v>30</v>
      </c>
      <c r="L481" s="170" t="n">
        <v>0</v>
      </c>
      <c r="M481" s="170"/>
      <c r="N481" s="171" t="n">
        <f aca="false">ROUND($L$481*$K$481,2)</f>
        <v>0</v>
      </c>
      <c r="O481" s="171"/>
      <c r="P481" s="171"/>
      <c r="Q481" s="171"/>
      <c r="R481" s="35"/>
      <c r="T481" s="172"/>
      <c r="U481" s="42" t="s">
        <v>48</v>
      </c>
      <c r="V481" s="173" t="n">
        <v>0.41</v>
      </c>
      <c r="W481" s="173" t="n">
        <f aca="false">$V$481*$K$481</f>
        <v>12.3</v>
      </c>
      <c r="X481" s="173" t="n">
        <v>0</v>
      </c>
      <c r="Y481" s="173" t="n">
        <f aca="false">$X$481*$K$481</f>
        <v>0</v>
      </c>
      <c r="Z481" s="173" t="n">
        <v>0</v>
      </c>
      <c r="AA481" s="173" t="n">
        <f aca="false">$Z$481*$K$481</f>
        <v>0</v>
      </c>
      <c r="AB481" s="174"/>
      <c r="AR481" s="12" t="s">
        <v>152</v>
      </c>
      <c r="AT481" s="12" t="s">
        <v>148</v>
      </c>
      <c r="AU481" s="12" t="s">
        <v>103</v>
      </c>
      <c r="AY481" s="12" t="s">
        <v>147</v>
      </c>
      <c r="BE481" s="108" t="n">
        <f aca="false">IF($U$481="základní",$N$481,0)</f>
        <v>0</v>
      </c>
      <c r="BF481" s="108" t="n">
        <f aca="false">IF($U$481="snížená",$N$481,0)</f>
        <v>0</v>
      </c>
      <c r="BG481" s="108" t="n">
        <f aca="false">IF($U$481="zákl. přenesená",$N$481,0)</f>
        <v>0</v>
      </c>
      <c r="BH481" s="108" t="n">
        <f aca="false">IF($U$481="sníž. přenesená",$N$481,0)</f>
        <v>0</v>
      </c>
      <c r="BI481" s="108" t="n">
        <f aca="false">IF($U$481="nulová",$N$481,0)</f>
        <v>0</v>
      </c>
      <c r="BJ481" s="12" t="s">
        <v>23</v>
      </c>
      <c r="BK481" s="108" t="n">
        <f aca="false">ROUND($L$481*$K$481,2)</f>
        <v>0</v>
      </c>
      <c r="BL481" s="12" t="s">
        <v>152</v>
      </c>
    </row>
    <row r="482" s="12" customFormat="true" ht="15.75" hidden="false" customHeight="true" outlineLevel="0" collapsed="false">
      <c r="B482" s="175"/>
      <c r="E482" s="176"/>
      <c r="F482" s="177" t="s">
        <v>499</v>
      </c>
      <c r="G482" s="177"/>
      <c r="H482" s="177"/>
      <c r="I482" s="177"/>
      <c r="K482" s="178" t="n">
        <v>6</v>
      </c>
      <c r="R482" s="179"/>
      <c r="T482" s="180"/>
      <c r="AB482" s="181"/>
      <c r="AT482" s="176" t="s">
        <v>154</v>
      </c>
      <c r="AU482" s="176" t="s">
        <v>103</v>
      </c>
      <c r="AV482" s="176" t="s">
        <v>103</v>
      </c>
      <c r="AW482" s="176" t="s">
        <v>110</v>
      </c>
      <c r="AX482" s="176" t="s">
        <v>83</v>
      </c>
      <c r="AY482" s="176" t="s">
        <v>147</v>
      </c>
    </row>
    <row r="483" s="12" customFormat="true" ht="15.75" hidden="false" customHeight="true" outlineLevel="0" collapsed="false">
      <c r="B483" s="175"/>
      <c r="E483" s="176"/>
      <c r="F483" s="177" t="s">
        <v>500</v>
      </c>
      <c r="G483" s="177"/>
      <c r="H483" s="177"/>
      <c r="I483" s="177"/>
      <c r="K483" s="178" t="n">
        <v>6</v>
      </c>
      <c r="R483" s="179"/>
      <c r="T483" s="180"/>
      <c r="AB483" s="181"/>
      <c r="AT483" s="176" t="s">
        <v>154</v>
      </c>
      <c r="AU483" s="176" t="s">
        <v>103</v>
      </c>
      <c r="AV483" s="176" t="s">
        <v>103</v>
      </c>
      <c r="AW483" s="176" t="s">
        <v>110</v>
      </c>
      <c r="AX483" s="176" t="s">
        <v>83</v>
      </c>
      <c r="AY483" s="176" t="s">
        <v>147</v>
      </c>
    </row>
    <row r="484" s="12" customFormat="true" ht="15.75" hidden="false" customHeight="true" outlineLevel="0" collapsed="false">
      <c r="B484" s="175"/>
      <c r="E484" s="176"/>
      <c r="F484" s="177" t="s">
        <v>501</v>
      </c>
      <c r="G484" s="177"/>
      <c r="H484" s="177"/>
      <c r="I484" s="177"/>
      <c r="K484" s="178" t="n">
        <v>6</v>
      </c>
      <c r="R484" s="179"/>
      <c r="T484" s="180"/>
      <c r="AB484" s="181"/>
      <c r="AT484" s="176" t="s">
        <v>154</v>
      </c>
      <c r="AU484" s="176" t="s">
        <v>103</v>
      </c>
      <c r="AV484" s="176" t="s">
        <v>103</v>
      </c>
      <c r="AW484" s="176" t="s">
        <v>110</v>
      </c>
      <c r="AX484" s="176" t="s">
        <v>83</v>
      </c>
      <c r="AY484" s="176" t="s">
        <v>147</v>
      </c>
    </row>
    <row r="485" s="12" customFormat="true" ht="15.75" hidden="false" customHeight="true" outlineLevel="0" collapsed="false">
      <c r="B485" s="175"/>
      <c r="E485" s="176"/>
      <c r="F485" s="177" t="s">
        <v>502</v>
      </c>
      <c r="G485" s="177"/>
      <c r="H485" s="177"/>
      <c r="I485" s="177"/>
      <c r="K485" s="178" t="n">
        <v>6</v>
      </c>
      <c r="R485" s="179"/>
      <c r="T485" s="180"/>
      <c r="AB485" s="181"/>
      <c r="AT485" s="176" t="s">
        <v>154</v>
      </c>
      <c r="AU485" s="176" t="s">
        <v>103</v>
      </c>
      <c r="AV485" s="176" t="s">
        <v>103</v>
      </c>
      <c r="AW485" s="176" t="s">
        <v>110</v>
      </c>
      <c r="AX485" s="176" t="s">
        <v>83</v>
      </c>
      <c r="AY485" s="176" t="s">
        <v>147</v>
      </c>
    </row>
    <row r="486" s="12" customFormat="true" ht="15.75" hidden="false" customHeight="true" outlineLevel="0" collapsed="false">
      <c r="B486" s="175"/>
      <c r="E486" s="176"/>
      <c r="F486" s="177" t="s">
        <v>503</v>
      </c>
      <c r="G486" s="177"/>
      <c r="H486" s="177"/>
      <c r="I486" s="177"/>
      <c r="K486" s="178" t="n">
        <v>6</v>
      </c>
      <c r="R486" s="179"/>
      <c r="T486" s="180"/>
      <c r="AB486" s="181"/>
      <c r="AT486" s="176" t="s">
        <v>154</v>
      </c>
      <c r="AU486" s="176" t="s">
        <v>103</v>
      </c>
      <c r="AV486" s="176" t="s">
        <v>103</v>
      </c>
      <c r="AW486" s="176" t="s">
        <v>110</v>
      </c>
      <c r="AX486" s="176" t="s">
        <v>83</v>
      </c>
      <c r="AY486" s="176" t="s">
        <v>147</v>
      </c>
    </row>
    <row r="487" s="12" customFormat="true" ht="15.75" hidden="false" customHeight="true" outlineLevel="0" collapsed="false">
      <c r="B487" s="182"/>
      <c r="E487" s="183"/>
      <c r="F487" s="184" t="s">
        <v>155</v>
      </c>
      <c r="G487" s="184"/>
      <c r="H487" s="184"/>
      <c r="I487" s="184"/>
      <c r="K487" s="185" t="n">
        <v>30</v>
      </c>
      <c r="R487" s="186"/>
      <c r="T487" s="187"/>
      <c r="AB487" s="188"/>
      <c r="AT487" s="183" t="s">
        <v>154</v>
      </c>
      <c r="AU487" s="183" t="s">
        <v>103</v>
      </c>
      <c r="AV487" s="183" t="s">
        <v>152</v>
      </c>
      <c r="AW487" s="183" t="s">
        <v>110</v>
      </c>
      <c r="AX487" s="183" t="s">
        <v>23</v>
      </c>
      <c r="AY487" s="183" t="s">
        <v>147</v>
      </c>
    </row>
    <row r="488" s="12" customFormat="true" ht="27" hidden="false" customHeight="true" outlineLevel="0" collapsed="false">
      <c r="B488" s="34"/>
      <c r="C488" s="165" t="s">
        <v>504</v>
      </c>
      <c r="D488" s="165" t="s">
        <v>148</v>
      </c>
      <c r="E488" s="166" t="s">
        <v>505</v>
      </c>
      <c r="F488" s="167" t="s">
        <v>506</v>
      </c>
      <c r="G488" s="167"/>
      <c r="H488" s="167"/>
      <c r="I488" s="167"/>
      <c r="J488" s="168" t="s">
        <v>178</v>
      </c>
      <c r="K488" s="169" t="n">
        <v>18</v>
      </c>
      <c r="L488" s="170" t="n">
        <v>0</v>
      </c>
      <c r="M488" s="170"/>
      <c r="N488" s="171" t="n">
        <f aca="false">ROUND($L$488*$K$488,2)</f>
        <v>0</v>
      </c>
      <c r="O488" s="171"/>
      <c r="P488" s="171"/>
      <c r="Q488" s="171"/>
      <c r="R488" s="35"/>
      <c r="T488" s="172"/>
      <c r="U488" s="42" t="s">
        <v>48</v>
      </c>
      <c r="V488" s="173" t="n">
        <v>1.042</v>
      </c>
      <c r="W488" s="173" t="n">
        <f aca="false">$V$488*$K$488</f>
        <v>18.756</v>
      </c>
      <c r="X488" s="173" t="n">
        <v>2.002</v>
      </c>
      <c r="Y488" s="173" t="n">
        <f aca="false">$X$488*$K$488</f>
        <v>36.036</v>
      </c>
      <c r="Z488" s="173" t="n">
        <v>0</v>
      </c>
      <c r="AA488" s="173" t="n">
        <f aca="false">$Z$488*$K$488</f>
        <v>0</v>
      </c>
      <c r="AB488" s="174"/>
      <c r="AR488" s="12" t="s">
        <v>152</v>
      </c>
      <c r="AT488" s="12" t="s">
        <v>148</v>
      </c>
      <c r="AU488" s="12" t="s">
        <v>103</v>
      </c>
      <c r="AY488" s="12" t="s">
        <v>147</v>
      </c>
      <c r="BE488" s="108" t="n">
        <f aca="false">IF($U$488="základní",$N$488,0)</f>
        <v>0</v>
      </c>
      <c r="BF488" s="108" t="n">
        <f aca="false">IF($U$488="snížená",$N$488,0)</f>
        <v>0</v>
      </c>
      <c r="BG488" s="108" t="n">
        <f aca="false">IF($U$488="zákl. přenesená",$N$488,0)</f>
        <v>0</v>
      </c>
      <c r="BH488" s="108" t="n">
        <f aca="false">IF($U$488="sníž. přenesená",$N$488,0)</f>
        <v>0</v>
      </c>
      <c r="BI488" s="108" t="n">
        <f aca="false">IF($U$488="nulová",$N$488,0)</f>
        <v>0</v>
      </c>
      <c r="BJ488" s="12" t="s">
        <v>23</v>
      </c>
      <c r="BK488" s="108" t="n">
        <f aca="false">ROUND($L$488*$K$488,2)</f>
        <v>0</v>
      </c>
      <c r="BL488" s="12" t="s">
        <v>152</v>
      </c>
    </row>
    <row r="489" s="12" customFormat="true" ht="15.75" hidden="false" customHeight="true" outlineLevel="0" collapsed="false">
      <c r="B489" s="175"/>
      <c r="E489" s="176"/>
      <c r="F489" s="177" t="s">
        <v>507</v>
      </c>
      <c r="G489" s="177"/>
      <c r="H489" s="177"/>
      <c r="I489" s="177"/>
      <c r="K489" s="178" t="n">
        <v>18</v>
      </c>
      <c r="R489" s="179"/>
      <c r="T489" s="180"/>
      <c r="AB489" s="181"/>
      <c r="AT489" s="176" t="s">
        <v>154</v>
      </c>
      <c r="AU489" s="176" t="s">
        <v>103</v>
      </c>
      <c r="AV489" s="176" t="s">
        <v>103</v>
      </c>
      <c r="AW489" s="176" t="s">
        <v>110</v>
      </c>
      <c r="AX489" s="176" t="s">
        <v>83</v>
      </c>
      <c r="AY489" s="176" t="s">
        <v>147</v>
      </c>
    </row>
    <row r="490" s="12" customFormat="true" ht="15.75" hidden="false" customHeight="true" outlineLevel="0" collapsed="false">
      <c r="B490" s="182"/>
      <c r="E490" s="183"/>
      <c r="F490" s="184" t="s">
        <v>155</v>
      </c>
      <c r="G490" s="184"/>
      <c r="H490" s="184"/>
      <c r="I490" s="184"/>
      <c r="K490" s="185" t="n">
        <v>18</v>
      </c>
      <c r="R490" s="186"/>
      <c r="T490" s="187"/>
      <c r="AB490" s="188"/>
      <c r="AT490" s="183" t="s">
        <v>154</v>
      </c>
      <c r="AU490" s="183" t="s">
        <v>103</v>
      </c>
      <c r="AV490" s="183" t="s">
        <v>152</v>
      </c>
      <c r="AW490" s="183" t="s">
        <v>110</v>
      </c>
      <c r="AX490" s="183" t="s">
        <v>23</v>
      </c>
      <c r="AY490" s="183" t="s">
        <v>147</v>
      </c>
    </row>
    <row r="491" s="12" customFormat="true" ht="27" hidden="false" customHeight="true" outlineLevel="0" collapsed="false">
      <c r="B491" s="34"/>
      <c r="C491" s="165" t="s">
        <v>508</v>
      </c>
      <c r="D491" s="165" t="s">
        <v>148</v>
      </c>
      <c r="E491" s="166" t="s">
        <v>509</v>
      </c>
      <c r="F491" s="167" t="s">
        <v>510</v>
      </c>
      <c r="G491" s="167"/>
      <c r="H491" s="167"/>
      <c r="I491" s="167"/>
      <c r="J491" s="168" t="s">
        <v>151</v>
      </c>
      <c r="K491" s="169" t="n">
        <v>36</v>
      </c>
      <c r="L491" s="170" t="n">
        <v>0</v>
      </c>
      <c r="M491" s="170"/>
      <c r="N491" s="171" t="n">
        <f aca="false">ROUND($L$491*$K$491,2)</f>
        <v>0</v>
      </c>
      <c r="O491" s="171"/>
      <c r="P491" s="171"/>
      <c r="Q491" s="171"/>
      <c r="R491" s="35"/>
      <c r="T491" s="172"/>
      <c r="U491" s="42" t="s">
        <v>48</v>
      </c>
      <c r="V491" s="173" t="n">
        <v>0.328</v>
      </c>
      <c r="W491" s="173" t="n">
        <f aca="false">$V$491*$K$491</f>
        <v>11.808</v>
      </c>
      <c r="X491" s="173" t="n">
        <v>0</v>
      </c>
      <c r="Y491" s="173" t="n">
        <f aca="false">$X$491*$K$491</f>
        <v>0</v>
      </c>
      <c r="Z491" s="173" t="n">
        <v>0</v>
      </c>
      <c r="AA491" s="173" t="n">
        <f aca="false">$Z$491*$K$491</f>
        <v>0</v>
      </c>
      <c r="AB491" s="174"/>
      <c r="AR491" s="12" t="s">
        <v>152</v>
      </c>
      <c r="AT491" s="12" t="s">
        <v>148</v>
      </c>
      <c r="AU491" s="12" t="s">
        <v>103</v>
      </c>
      <c r="AY491" s="12" t="s">
        <v>147</v>
      </c>
      <c r="BE491" s="108" t="n">
        <f aca="false">IF($U$491="základní",$N$491,0)</f>
        <v>0</v>
      </c>
      <c r="BF491" s="108" t="n">
        <f aca="false">IF($U$491="snížená",$N$491,0)</f>
        <v>0</v>
      </c>
      <c r="BG491" s="108" t="n">
        <f aca="false">IF($U$491="zákl. přenesená",$N$491,0)</f>
        <v>0</v>
      </c>
      <c r="BH491" s="108" t="n">
        <f aca="false">IF($U$491="sníž. přenesená",$N$491,0)</f>
        <v>0</v>
      </c>
      <c r="BI491" s="108" t="n">
        <f aca="false">IF($U$491="nulová",$N$491,0)</f>
        <v>0</v>
      </c>
      <c r="BJ491" s="12" t="s">
        <v>23</v>
      </c>
      <c r="BK491" s="108" t="n">
        <f aca="false">ROUND($L$491*$K$491,2)</f>
        <v>0</v>
      </c>
      <c r="BL491" s="12" t="s">
        <v>152</v>
      </c>
    </row>
    <row r="492" s="12" customFormat="true" ht="15.75" hidden="false" customHeight="true" outlineLevel="0" collapsed="false">
      <c r="B492" s="175"/>
      <c r="E492" s="176"/>
      <c r="F492" s="177" t="s">
        <v>511</v>
      </c>
      <c r="G492" s="177"/>
      <c r="H492" s="177"/>
      <c r="I492" s="177"/>
      <c r="K492" s="178" t="n">
        <v>36</v>
      </c>
      <c r="R492" s="179"/>
      <c r="T492" s="180"/>
      <c r="AB492" s="181"/>
      <c r="AT492" s="176" t="s">
        <v>154</v>
      </c>
      <c r="AU492" s="176" t="s">
        <v>103</v>
      </c>
      <c r="AV492" s="176" t="s">
        <v>103</v>
      </c>
      <c r="AW492" s="176" t="s">
        <v>110</v>
      </c>
      <c r="AX492" s="176" t="s">
        <v>83</v>
      </c>
      <c r="AY492" s="176" t="s">
        <v>147</v>
      </c>
    </row>
    <row r="493" s="12" customFormat="true" ht="15.75" hidden="false" customHeight="true" outlineLevel="0" collapsed="false">
      <c r="B493" s="182"/>
      <c r="E493" s="183"/>
      <c r="F493" s="184" t="s">
        <v>155</v>
      </c>
      <c r="G493" s="184"/>
      <c r="H493" s="184"/>
      <c r="I493" s="184"/>
      <c r="K493" s="185" t="n">
        <v>36</v>
      </c>
      <c r="R493" s="186"/>
      <c r="T493" s="187"/>
      <c r="AB493" s="188"/>
      <c r="AT493" s="183" t="s">
        <v>154</v>
      </c>
      <c r="AU493" s="183" t="s">
        <v>103</v>
      </c>
      <c r="AV493" s="183" t="s">
        <v>152</v>
      </c>
      <c r="AW493" s="183" t="s">
        <v>110</v>
      </c>
      <c r="AX493" s="183" t="s">
        <v>23</v>
      </c>
      <c r="AY493" s="183" t="s">
        <v>147</v>
      </c>
    </row>
    <row r="494" s="12" customFormat="true" ht="39" hidden="false" customHeight="true" outlineLevel="0" collapsed="false">
      <c r="B494" s="34"/>
      <c r="C494" s="165" t="s">
        <v>512</v>
      </c>
      <c r="D494" s="165" t="s">
        <v>148</v>
      </c>
      <c r="E494" s="166" t="s">
        <v>513</v>
      </c>
      <c r="F494" s="167" t="s">
        <v>514</v>
      </c>
      <c r="G494" s="167"/>
      <c r="H494" s="167"/>
      <c r="I494" s="167"/>
      <c r="J494" s="168" t="s">
        <v>178</v>
      </c>
      <c r="K494" s="169" t="n">
        <v>4</v>
      </c>
      <c r="L494" s="170" t="n">
        <v>0</v>
      </c>
      <c r="M494" s="170"/>
      <c r="N494" s="171" t="n">
        <f aca="false">ROUND($L$494*$K$494,2)</f>
        <v>0</v>
      </c>
      <c r="O494" s="171"/>
      <c r="P494" s="171"/>
      <c r="Q494" s="171"/>
      <c r="R494" s="35"/>
      <c r="T494" s="172"/>
      <c r="U494" s="42" t="s">
        <v>48</v>
      </c>
      <c r="V494" s="173" t="n">
        <v>2.9</v>
      </c>
      <c r="W494" s="173" t="n">
        <f aca="false">$V$494*$K$494</f>
        <v>11.6</v>
      </c>
      <c r="X494" s="173" t="n">
        <v>2.0328</v>
      </c>
      <c r="Y494" s="173" t="n">
        <f aca="false">$X$494*$K$494</f>
        <v>8.1312</v>
      </c>
      <c r="Z494" s="173" t="n">
        <v>0</v>
      </c>
      <c r="AA494" s="173" t="n">
        <f aca="false">$Z$494*$K$494</f>
        <v>0</v>
      </c>
      <c r="AB494" s="174"/>
      <c r="AR494" s="12" t="s">
        <v>152</v>
      </c>
      <c r="AT494" s="12" t="s">
        <v>148</v>
      </c>
      <c r="AU494" s="12" t="s">
        <v>103</v>
      </c>
      <c r="AY494" s="12" t="s">
        <v>147</v>
      </c>
      <c r="BE494" s="108" t="n">
        <f aca="false">IF($U$494="základní",$N$494,0)</f>
        <v>0</v>
      </c>
      <c r="BF494" s="108" t="n">
        <f aca="false">IF($U$494="snížená",$N$494,0)</f>
        <v>0</v>
      </c>
      <c r="BG494" s="108" t="n">
        <f aca="false">IF($U$494="zákl. přenesená",$N$494,0)</f>
        <v>0</v>
      </c>
      <c r="BH494" s="108" t="n">
        <f aca="false">IF($U$494="sníž. přenesená",$N$494,0)</f>
        <v>0</v>
      </c>
      <c r="BI494" s="108" t="n">
        <f aca="false">IF($U$494="nulová",$N$494,0)</f>
        <v>0</v>
      </c>
      <c r="BJ494" s="12" t="s">
        <v>23</v>
      </c>
      <c r="BK494" s="108" t="n">
        <f aca="false">ROUND($L$494*$K$494,2)</f>
        <v>0</v>
      </c>
      <c r="BL494" s="12" t="s">
        <v>152</v>
      </c>
    </row>
    <row r="495" s="12" customFormat="true" ht="15.75" hidden="false" customHeight="true" outlineLevel="0" collapsed="false">
      <c r="B495" s="175"/>
      <c r="E495" s="176"/>
      <c r="F495" s="177" t="s">
        <v>515</v>
      </c>
      <c r="G495" s="177"/>
      <c r="H495" s="177"/>
      <c r="I495" s="177"/>
      <c r="K495" s="178" t="n">
        <v>4</v>
      </c>
      <c r="R495" s="179"/>
      <c r="T495" s="180"/>
      <c r="AB495" s="181"/>
      <c r="AT495" s="176" t="s">
        <v>154</v>
      </c>
      <c r="AU495" s="176" t="s">
        <v>103</v>
      </c>
      <c r="AV495" s="176" t="s">
        <v>103</v>
      </c>
      <c r="AW495" s="176" t="s">
        <v>110</v>
      </c>
      <c r="AX495" s="176" t="s">
        <v>83</v>
      </c>
      <c r="AY495" s="176" t="s">
        <v>147</v>
      </c>
    </row>
    <row r="496" s="12" customFormat="true" ht="15.75" hidden="false" customHeight="true" outlineLevel="0" collapsed="false">
      <c r="B496" s="182"/>
      <c r="E496" s="183"/>
      <c r="F496" s="184" t="s">
        <v>155</v>
      </c>
      <c r="G496" s="184"/>
      <c r="H496" s="184"/>
      <c r="I496" s="184"/>
      <c r="K496" s="185" t="n">
        <v>4</v>
      </c>
      <c r="R496" s="186"/>
      <c r="T496" s="187"/>
      <c r="AB496" s="188"/>
      <c r="AT496" s="183" t="s">
        <v>154</v>
      </c>
      <c r="AU496" s="183" t="s">
        <v>103</v>
      </c>
      <c r="AV496" s="183" t="s">
        <v>152</v>
      </c>
      <c r="AW496" s="183" t="s">
        <v>110</v>
      </c>
      <c r="AX496" s="183" t="s">
        <v>23</v>
      </c>
      <c r="AY496" s="183" t="s">
        <v>147</v>
      </c>
    </row>
    <row r="497" s="12" customFormat="true" ht="39" hidden="false" customHeight="true" outlineLevel="0" collapsed="false">
      <c r="B497" s="34"/>
      <c r="C497" s="165" t="s">
        <v>516</v>
      </c>
      <c r="D497" s="165" t="s">
        <v>148</v>
      </c>
      <c r="E497" s="166" t="s">
        <v>517</v>
      </c>
      <c r="F497" s="167" t="s">
        <v>518</v>
      </c>
      <c r="G497" s="167"/>
      <c r="H497" s="167"/>
      <c r="I497" s="167"/>
      <c r="J497" s="168" t="s">
        <v>151</v>
      </c>
      <c r="K497" s="169" t="n">
        <v>59.3</v>
      </c>
      <c r="L497" s="170" t="n">
        <v>0</v>
      </c>
      <c r="M497" s="170"/>
      <c r="N497" s="171" t="n">
        <f aca="false">ROUND($L$497*$K$497,2)</f>
        <v>0</v>
      </c>
      <c r="O497" s="171"/>
      <c r="P497" s="171"/>
      <c r="Q497" s="171"/>
      <c r="R497" s="35"/>
      <c r="T497" s="172"/>
      <c r="U497" s="42" t="s">
        <v>48</v>
      </c>
      <c r="V497" s="173" t="n">
        <v>2.45</v>
      </c>
      <c r="W497" s="173" t="n">
        <f aca="false">$V$497*$K$497</f>
        <v>145.285</v>
      </c>
      <c r="X497" s="173" t="n">
        <v>0.91124</v>
      </c>
      <c r="Y497" s="173" t="n">
        <f aca="false">$X$497*$K$497</f>
        <v>54.036532</v>
      </c>
      <c r="Z497" s="173" t="n">
        <v>0</v>
      </c>
      <c r="AA497" s="173" t="n">
        <f aca="false">$Z$497*$K$497</f>
        <v>0</v>
      </c>
      <c r="AB497" s="174"/>
      <c r="AR497" s="12" t="s">
        <v>152</v>
      </c>
      <c r="AT497" s="12" t="s">
        <v>148</v>
      </c>
      <c r="AU497" s="12" t="s">
        <v>103</v>
      </c>
      <c r="AY497" s="12" t="s">
        <v>147</v>
      </c>
      <c r="BE497" s="108" t="n">
        <f aca="false">IF($U$497="základní",$N$497,0)</f>
        <v>0</v>
      </c>
      <c r="BF497" s="108" t="n">
        <f aca="false">IF($U$497="snížená",$N$497,0)</f>
        <v>0</v>
      </c>
      <c r="BG497" s="108" t="n">
        <f aca="false">IF($U$497="zákl. přenesená",$N$497,0)</f>
        <v>0</v>
      </c>
      <c r="BH497" s="108" t="n">
        <f aca="false">IF($U$497="sníž. přenesená",$N$497,0)</f>
        <v>0</v>
      </c>
      <c r="BI497" s="108" t="n">
        <f aca="false">IF($U$497="nulová",$N$497,0)</f>
        <v>0</v>
      </c>
      <c r="BJ497" s="12" t="s">
        <v>23</v>
      </c>
      <c r="BK497" s="108" t="n">
        <f aca="false">ROUND($L$497*$K$497,2)</f>
        <v>0</v>
      </c>
      <c r="BL497" s="12" t="s">
        <v>152</v>
      </c>
    </row>
    <row r="498" s="12" customFormat="true" ht="15.75" hidden="false" customHeight="true" outlineLevel="0" collapsed="false">
      <c r="B498" s="175"/>
      <c r="E498" s="176"/>
      <c r="F498" s="177" t="s">
        <v>519</v>
      </c>
      <c r="G498" s="177"/>
      <c r="H498" s="177"/>
      <c r="I498" s="177"/>
      <c r="K498" s="178" t="n">
        <v>17.04</v>
      </c>
      <c r="R498" s="179"/>
      <c r="T498" s="180"/>
      <c r="AB498" s="181"/>
      <c r="AT498" s="176" t="s">
        <v>154</v>
      </c>
      <c r="AU498" s="176" t="s">
        <v>103</v>
      </c>
      <c r="AV498" s="176" t="s">
        <v>103</v>
      </c>
      <c r="AW498" s="176" t="s">
        <v>110</v>
      </c>
      <c r="AX498" s="176" t="s">
        <v>83</v>
      </c>
      <c r="AY498" s="176" t="s">
        <v>147</v>
      </c>
    </row>
    <row r="499" s="12" customFormat="true" ht="15.75" hidden="false" customHeight="true" outlineLevel="0" collapsed="false">
      <c r="B499" s="175"/>
      <c r="E499" s="176"/>
      <c r="F499" s="177" t="s">
        <v>520</v>
      </c>
      <c r="G499" s="177"/>
      <c r="H499" s="177"/>
      <c r="I499" s="177"/>
      <c r="K499" s="178" t="n">
        <v>5.28</v>
      </c>
      <c r="R499" s="179"/>
      <c r="T499" s="180"/>
      <c r="AB499" s="181"/>
      <c r="AT499" s="176" t="s">
        <v>154</v>
      </c>
      <c r="AU499" s="176" t="s">
        <v>103</v>
      </c>
      <c r="AV499" s="176" t="s">
        <v>103</v>
      </c>
      <c r="AW499" s="176" t="s">
        <v>110</v>
      </c>
      <c r="AX499" s="176" t="s">
        <v>83</v>
      </c>
      <c r="AY499" s="176" t="s">
        <v>147</v>
      </c>
    </row>
    <row r="500" s="12" customFormat="true" ht="15.75" hidden="false" customHeight="true" outlineLevel="0" collapsed="false">
      <c r="B500" s="175"/>
      <c r="E500" s="176"/>
      <c r="F500" s="177" t="s">
        <v>521</v>
      </c>
      <c r="G500" s="177"/>
      <c r="H500" s="177"/>
      <c r="I500" s="177"/>
      <c r="K500" s="178" t="n">
        <v>5.28</v>
      </c>
      <c r="R500" s="179"/>
      <c r="T500" s="180"/>
      <c r="AB500" s="181"/>
      <c r="AT500" s="176" t="s">
        <v>154</v>
      </c>
      <c r="AU500" s="176" t="s">
        <v>103</v>
      </c>
      <c r="AV500" s="176" t="s">
        <v>103</v>
      </c>
      <c r="AW500" s="176" t="s">
        <v>110</v>
      </c>
      <c r="AX500" s="176" t="s">
        <v>83</v>
      </c>
      <c r="AY500" s="176" t="s">
        <v>147</v>
      </c>
    </row>
    <row r="501" s="12" customFormat="true" ht="15.75" hidden="false" customHeight="true" outlineLevel="0" collapsed="false">
      <c r="B501" s="175"/>
      <c r="E501" s="176"/>
      <c r="F501" s="177" t="s">
        <v>522</v>
      </c>
      <c r="G501" s="177"/>
      <c r="H501" s="177"/>
      <c r="I501" s="177"/>
      <c r="K501" s="178" t="n">
        <v>1.98</v>
      </c>
      <c r="R501" s="179"/>
      <c r="T501" s="180"/>
      <c r="AB501" s="181"/>
      <c r="AT501" s="176" t="s">
        <v>154</v>
      </c>
      <c r="AU501" s="176" t="s">
        <v>103</v>
      </c>
      <c r="AV501" s="176" t="s">
        <v>103</v>
      </c>
      <c r="AW501" s="176" t="s">
        <v>110</v>
      </c>
      <c r="AX501" s="176" t="s">
        <v>83</v>
      </c>
      <c r="AY501" s="176" t="s">
        <v>147</v>
      </c>
    </row>
    <row r="502" s="12" customFormat="true" ht="15.75" hidden="false" customHeight="true" outlineLevel="0" collapsed="false">
      <c r="B502" s="175"/>
      <c r="E502" s="176"/>
      <c r="F502" s="177" t="s">
        <v>523</v>
      </c>
      <c r="G502" s="177"/>
      <c r="H502" s="177"/>
      <c r="I502" s="177"/>
      <c r="K502" s="178" t="n">
        <v>1.98</v>
      </c>
      <c r="R502" s="179"/>
      <c r="T502" s="180"/>
      <c r="AB502" s="181"/>
      <c r="AT502" s="176" t="s">
        <v>154</v>
      </c>
      <c r="AU502" s="176" t="s">
        <v>103</v>
      </c>
      <c r="AV502" s="176" t="s">
        <v>103</v>
      </c>
      <c r="AW502" s="176" t="s">
        <v>110</v>
      </c>
      <c r="AX502" s="176" t="s">
        <v>83</v>
      </c>
      <c r="AY502" s="176" t="s">
        <v>147</v>
      </c>
    </row>
    <row r="503" s="12" customFormat="true" ht="15.75" hidden="false" customHeight="true" outlineLevel="0" collapsed="false">
      <c r="B503" s="175"/>
      <c r="E503" s="176"/>
      <c r="F503" s="177" t="s">
        <v>524</v>
      </c>
      <c r="G503" s="177"/>
      <c r="H503" s="177"/>
      <c r="I503" s="177"/>
      <c r="K503" s="178" t="n">
        <v>5.28</v>
      </c>
      <c r="R503" s="179"/>
      <c r="T503" s="180"/>
      <c r="AB503" s="181"/>
      <c r="AT503" s="176" t="s">
        <v>154</v>
      </c>
      <c r="AU503" s="176" t="s">
        <v>103</v>
      </c>
      <c r="AV503" s="176" t="s">
        <v>103</v>
      </c>
      <c r="AW503" s="176" t="s">
        <v>110</v>
      </c>
      <c r="AX503" s="176" t="s">
        <v>83</v>
      </c>
      <c r="AY503" s="176" t="s">
        <v>147</v>
      </c>
    </row>
    <row r="504" s="12" customFormat="true" ht="15.75" hidden="false" customHeight="true" outlineLevel="0" collapsed="false">
      <c r="B504" s="175"/>
      <c r="E504" s="176"/>
      <c r="F504" s="177" t="s">
        <v>525</v>
      </c>
      <c r="G504" s="177"/>
      <c r="H504" s="177"/>
      <c r="I504" s="177"/>
      <c r="K504" s="178" t="n">
        <v>3.3</v>
      </c>
      <c r="R504" s="179"/>
      <c r="T504" s="180"/>
      <c r="AB504" s="181"/>
      <c r="AT504" s="176" t="s">
        <v>154</v>
      </c>
      <c r="AU504" s="176" t="s">
        <v>103</v>
      </c>
      <c r="AV504" s="176" t="s">
        <v>103</v>
      </c>
      <c r="AW504" s="176" t="s">
        <v>110</v>
      </c>
      <c r="AX504" s="176" t="s">
        <v>83</v>
      </c>
      <c r="AY504" s="176" t="s">
        <v>147</v>
      </c>
    </row>
    <row r="505" s="12" customFormat="true" ht="15.75" hidden="false" customHeight="true" outlineLevel="0" collapsed="false">
      <c r="B505" s="175"/>
      <c r="E505" s="176"/>
      <c r="F505" s="177" t="s">
        <v>526</v>
      </c>
      <c r="G505" s="177"/>
      <c r="H505" s="177"/>
      <c r="I505" s="177"/>
      <c r="K505" s="178" t="n">
        <v>1.98</v>
      </c>
      <c r="R505" s="179"/>
      <c r="T505" s="180"/>
      <c r="AB505" s="181"/>
      <c r="AT505" s="176" t="s">
        <v>154</v>
      </c>
      <c r="AU505" s="176" t="s">
        <v>103</v>
      </c>
      <c r="AV505" s="176" t="s">
        <v>103</v>
      </c>
      <c r="AW505" s="176" t="s">
        <v>110</v>
      </c>
      <c r="AX505" s="176" t="s">
        <v>83</v>
      </c>
      <c r="AY505" s="176" t="s">
        <v>147</v>
      </c>
    </row>
    <row r="506" s="12" customFormat="true" ht="15.75" hidden="false" customHeight="true" outlineLevel="0" collapsed="false">
      <c r="B506" s="175"/>
      <c r="E506" s="176"/>
      <c r="F506" s="177" t="s">
        <v>527</v>
      </c>
      <c r="G506" s="177"/>
      <c r="H506" s="177"/>
      <c r="I506" s="177"/>
      <c r="K506" s="178" t="n">
        <v>3.3</v>
      </c>
      <c r="R506" s="179"/>
      <c r="T506" s="180"/>
      <c r="AB506" s="181"/>
      <c r="AT506" s="176" t="s">
        <v>154</v>
      </c>
      <c r="AU506" s="176" t="s">
        <v>103</v>
      </c>
      <c r="AV506" s="176" t="s">
        <v>103</v>
      </c>
      <c r="AW506" s="176" t="s">
        <v>110</v>
      </c>
      <c r="AX506" s="176" t="s">
        <v>83</v>
      </c>
      <c r="AY506" s="176" t="s">
        <v>147</v>
      </c>
    </row>
    <row r="507" s="12" customFormat="true" ht="15.75" hidden="false" customHeight="true" outlineLevel="0" collapsed="false">
      <c r="B507" s="175"/>
      <c r="E507" s="176"/>
      <c r="F507" s="177" t="s">
        <v>528</v>
      </c>
      <c r="G507" s="177"/>
      <c r="H507" s="177"/>
      <c r="I507" s="177"/>
      <c r="K507" s="178" t="n">
        <v>1.98</v>
      </c>
      <c r="R507" s="179"/>
      <c r="T507" s="180"/>
      <c r="AB507" s="181"/>
      <c r="AT507" s="176" t="s">
        <v>154</v>
      </c>
      <c r="AU507" s="176" t="s">
        <v>103</v>
      </c>
      <c r="AV507" s="176" t="s">
        <v>103</v>
      </c>
      <c r="AW507" s="176" t="s">
        <v>110</v>
      </c>
      <c r="AX507" s="176" t="s">
        <v>83</v>
      </c>
      <c r="AY507" s="176" t="s">
        <v>147</v>
      </c>
    </row>
    <row r="508" s="12" customFormat="true" ht="15.75" hidden="false" customHeight="true" outlineLevel="0" collapsed="false">
      <c r="B508" s="175"/>
      <c r="E508" s="176"/>
      <c r="F508" s="177" t="s">
        <v>529</v>
      </c>
      <c r="G508" s="177"/>
      <c r="H508" s="177"/>
      <c r="I508" s="177"/>
      <c r="K508" s="178" t="n">
        <v>3.3</v>
      </c>
      <c r="R508" s="179"/>
      <c r="T508" s="180"/>
      <c r="AB508" s="181"/>
      <c r="AT508" s="176" t="s">
        <v>154</v>
      </c>
      <c r="AU508" s="176" t="s">
        <v>103</v>
      </c>
      <c r="AV508" s="176" t="s">
        <v>103</v>
      </c>
      <c r="AW508" s="176" t="s">
        <v>110</v>
      </c>
      <c r="AX508" s="176" t="s">
        <v>83</v>
      </c>
      <c r="AY508" s="176" t="s">
        <v>147</v>
      </c>
    </row>
    <row r="509" s="12" customFormat="true" ht="15.75" hidden="false" customHeight="true" outlineLevel="0" collapsed="false">
      <c r="B509" s="175"/>
      <c r="E509" s="176"/>
      <c r="F509" s="177" t="s">
        <v>530</v>
      </c>
      <c r="G509" s="177"/>
      <c r="H509" s="177"/>
      <c r="I509" s="177"/>
      <c r="K509" s="178" t="n">
        <v>3.3</v>
      </c>
      <c r="R509" s="179"/>
      <c r="T509" s="180"/>
      <c r="AB509" s="181"/>
      <c r="AT509" s="176" t="s">
        <v>154</v>
      </c>
      <c r="AU509" s="176" t="s">
        <v>103</v>
      </c>
      <c r="AV509" s="176" t="s">
        <v>103</v>
      </c>
      <c r="AW509" s="176" t="s">
        <v>110</v>
      </c>
      <c r="AX509" s="176" t="s">
        <v>83</v>
      </c>
      <c r="AY509" s="176" t="s">
        <v>147</v>
      </c>
    </row>
    <row r="510" s="12" customFormat="true" ht="15.75" hidden="false" customHeight="true" outlineLevel="0" collapsed="false">
      <c r="B510" s="175"/>
      <c r="E510" s="176"/>
      <c r="F510" s="177" t="s">
        <v>531</v>
      </c>
      <c r="G510" s="177"/>
      <c r="H510" s="177"/>
      <c r="I510" s="177"/>
      <c r="K510" s="178" t="n">
        <v>3.3</v>
      </c>
      <c r="R510" s="179"/>
      <c r="T510" s="180"/>
      <c r="AB510" s="181"/>
      <c r="AT510" s="176" t="s">
        <v>154</v>
      </c>
      <c r="AU510" s="176" t="s">
        <v>103</v>
      </c>
      <c r="AV510" s="176" t="s">
        <v>103</v>
      </c>
      <c r="AW510" s="176" t="s">
        <v>110</v>
      </c>
      <c r="AX510" s="176" t="s">
        <v>83</v>
      </c>
      <c r="AY510" s="176" t="s">
        <v>147</v>
      </c>
    </row>
    <row r="511" s="12" customFormat="true" ht="15.75" hidden="false" customHeight="true" outlineLevel="0" collapsed="false">
      <c r="B511" s="175"/>
      <c r="E511" s="176"/>
      <c r="F511" s="177" t="s">
        <v>532</v>
      </c>
      <c r="G511" s="177"/>
      <c r="H511" s="177"/>
      <c r="I511" s="177"/>
      <c r="K511" s="178" t="n">
        <v>2</v>
      </c>
      <c r="R511" s="179"/>
      <c r="T511" s="180"/>
      <c r="AB511" s="181"/>
      <c r="AT511" s="176" t="s">
        <v>154</v>
      </c>
      <c r="AU511" s="176" t="s">
        <v>103</v>
      </c>
      <c r="AV511" s="176" t="s">
        <v>103</v>
      </c>
      <c r="AW511" s="176" t="s">
        <v>110</v>
      </c>
      <c r="AX511" s="176" t="s">
        <v>83</v>
      </c>
      <c r="AY511" s="176" t="s">
        <v>147</v>
      </c>
    </row>
    <row r="512" s="12" customFormat="true" ht="15.75" hidden="false" customHeight="true" outlineLevel="0" collapsed="false">
      <c r="B512" s="182"/>
      <c r="E512" s="183"/>
      <c r="F512" s="184" t="s">
        <v>155</v>
      </c>
      <c r="G512" s="184"/>
      <c r="H512" s="184"/>
      <c r="I512" s="184"/>
      <c r="K512" s="185" t="n">
        <v>59.3</v>
      </c>
      <c r="R512" s="186"/>
      <c r="T512" s="187"/>
      <c r="AB512" s="188"/>
      <c r="AT512" s="183" t="s">
        <v>154</v>
      </c>
      <c r="AU512" s="183" t="s">
        <v>103</v>
      </c>
      <c r="AV512" s="183" t="s">
        <v>152</v>
      </c>
      <c r="AW512" s="183" t="s">
        <v>110</v>
      </c>
      <c r="AX512" s="183" t="s">
        <v>23</v>
      </c>
      <c r="AY512" s="183" t="s">
        <v>147</v>
      </c>
    </row>
    <row r="513" s="154" customFormat="true" ht="30.75" hidden="false" customHeight="true" outlineLevel="0" collapsed="false">
      <c r="B513" s="155"/>
      <c r="D513" s="163" t="s">
        <v>116</v>
      </c>
      <c r="N513" s="164" t="n">
        <f aca="false">$BK$513</f>
        <v>0</v>
      </c>
      <c r="O513" s="164"/>
      <c r="P513" s="164"/>
      <c r="Q513" s="164"/>
      <c r="R513" s="157"/>
      <c r="T513" s="158"/>
      <c r="W513" s="159" t="n">
        <f aca="false">SUM($W$514:$W$574)</f>
        <v>1225.02937</v>
      </c>
      <c r="Y513" s="159" t="n">
        <f aca="false">SUM($Y$514:$Y$574)</f>
        <v>7832.173253</v>
      </c>
      <c r="AA513" s="159" t="n">
        <f aca="false">SUM($AA$514:$AA$574)</f>
        <v>0</v>
      </c>
      <c r="AB513" s="160"/>
      <c r="AR513" s="161" t="s">
        <v>23</v>
      </c>
      <c r="AT513" s="161" t="s">
        <v>82</v>
      </c>
      <c r="AU513" s="161" t="s">
        <v>23</v>
      </c>
      <c r="AY513" s="161" t="s">
        <v>147</v>
      </c>
      <c r="BK513" s="162" t="n">
        <f aca="false">SUM($BK$514:$BK$574)</f>
        <v>0</v>
      </c>
    </row>
    <row r="514" s="12" customFormat="true" ht="27" hidden="false" customHeight="true" outlineLevel="0" collapsed="false">
      <c r="B514" s="34"/>
      <c r="C514" s="165" t="s">
        <v>533</v>
      </c>
      <c r="D514" s="165" t="s">
        <v>148</v>
      </c>
      <c r="E514" s="166" t="s">
        <v>534</v>
      </c>
      <c r="F514" s="167" t="s">
        <v>535</v>
      </c>
      <c r="G514" s="167"/>
      <c r="H514" s="167"/>
      <c r="I514" s="167"/>
      <c r="J514" s="168" t="s">
        <v>151</v>
      </c>
      <c r="K514" s="169" t="n">
        <v>1717.5</v>
      </c>
      <c r="L514" s="170" t="n">
        <v>0</v>
      </c>
      <c r="M514" s="170"/>
      <c r="N514" s="171" t="n">
        <f aca="false">ROUND($L$514*$K$514,2)</f>
        <v>0</v>
      </c>
      <c r="O514" s="171"/>
      <c r="P514" s="171"/>
      <c r="Q514" s="171"/>
      <c r="R514" s="35"/>
      <c r="T514" s="172"/>
      <c r="U514" s="42" t="s">
        <v>48</v>
      </c>
      <c r="V514" s="173" t="n">
        <v>0.04</v>
      </c>
      <c r="W514" s="173" t="n">
        <f aca="false">$V$514*$K$514</f>
        <v>68.7</v>
      </c>
      <c r="X514" s="173" t="n">
        <v>0.4809</v>
      </c>
      <c r="Y514" s="173" t="n">
        <f aca="false">$X$514*$K$514</f>
        <v>825.94575</v>
      </c>
      <c r="Z514" s="173" t="n">
        <v>0</v>
      </c>
      <c r="AA514" s="173" t="n">
        <f aca="false">$Z$514*$K$514</f>
        <v>0</v>
      </c>
      <c r="AB514" s="174"/>
      <c r="AR514" s="12" t="s">
        <v>152</v>
      </c>
      <c r="AT514" s="12" t="s">
        <v>148</v>
      </c>
      <c r="AU514" s="12" t="s">
        <v>103</v>
      </c>
      <c r="AY514" s="12" t="s">
        <v>147</v>
      </c>
      <c r="BE514" s="108" t="n">
        <f aca="false">IF($U$514="základní",$N$514,0)</f>
        <v>0</v>
      </c>
      <c r="BF514" s="108" t="n">
        <f aca="false">IF($U$514="snížená",$N$514,0)</f>
        <v>0</v>
      </c>
      <c r="BG514" s="108" t="n">
        <f aca="false">IF($U$514="zákl. přenesená",$N$514,0)</f>
        <v>0</v>
      </c>
      <c r="BH514" s="108" t="n">
        <f aca="false">IF($U$514="sníž. přenesená",$N$514,0)</f>
        <v>0</v>
      </c>
      <c r="BI514" s="108" t="n">
        <f aca="false">IF($U$514="nulová",$N$514,0)</f>
        <v>0</v>
      </c>
      <c r="BJ514" s="12" t="s">
        <v>23</v>
      </c>
      <c r="BK514" s="108" t="n">
        <f aca="false">ROUND($L$514*$K$514,2)</f>
        <v>0</v>
      </c>
      <c r="BL514" s="12" t="s">
        <v>152</v>
      </c>
    </row>
    <row r="515" s="12" customFormat="true" ht="15.75" hidden="false" customHeight="true" outlineLevel="0" collapsed="false">
      <c r="B515" s="175"/>
      <c r="E515" s="176"/>
      <c r="F515" s="177" t="s">
        <v>536</v>
      </c>
      <c r="G515" s="177"/>
      <c r="H515" s="177"/>
      <c r="I515" s="177"/>
      <c r="K515" s="178" t="n">
        <v>1059</v>
      </c>
      <c r="R515" s="179"/>
      <c r="T515" s="180"/>
      <c r="AB515" s="181"/>
      <c r="AT515" s="176" t="s">
        <v>154</v>
      </c>
      <c r="AU515" s="176" t="s">
        <v>103</v>
      </c>
      <c r="AV515" s="176" t="s">
        <v>103</v>
      </c>
      <c r="AW515" s="176" t="s">
        <v>110</v>
      </c>
      <c r="AX515" s="176" t="s">
        <v>83</v>
      </c>
      <c r="AY515" s="176" t="s">
        <v>147</v>
      </c>
    </row>
    <row r="516" s="12" customFormat="true" ht="15.75" hidden="false" customHeight="true" outlineLevel="0" collapsed="false">
      <c r="B516" s="175"/>
      <c r="E516" s="176"/>
      <c r="F516" s="177" t="s">
        <v>537</v>
      </c>
      <c r="G516" s="177"/>
      <c r="H516" s="177"/>
      <c r="I516" s="177"/>
      <c r="K516" s="178" t="n">
        <v>658.5</v>
      </c>
      <c r="R516" s="179"/>
      <c r="T516" s="180"/>
      <c r="AB516" s="181"/>
      <c r="AT516" s="176" t="s">
        <v>154</v>
      </c>
      <c r="AU516" s="176" t="s">
        <v>103</v>
      </c>
      <c r="AV516" s="176" t="s">
        <v>103</v>
      </c>
      <c r="AW516" s="176" t="s">
        <v>110</v>
      </c>
      <c r="AX516" s="176" t="s">
        <v>83</v>
      </c>
      <c r="AY516" s="176" t="s">
        <v>147</v>
      </c>
    </row>
    <row r="517" s="12" customFormat="true" ht="15.75" hidden="false" customHeight="true" outlineLevel="0" collapsed="false">
      <c r="B517" s="182"/>
      <c r="E517" s="183"/>
      <c r="F517" s="184" t="s">
        <v>155</v>
      </c>
      <c r="G517" s="184"/>
      <c r="H517" s="184"/>
      <c r="I517" s="184"/>
      <c r="K517" s="185" t="n">
        <v>1717.5</v>
      </c>
      <c r="R517" s="186"/>
      <c r="T517" s="187"/>
      <c r="AB517" s="188"/>
      <c r="AT517" s="183" t="s">
        <v>154</v>
      </c>
      <c r="AU517" s="183" t="s">
        <v>103</v>
      </c>
      <c r="AV517" s="183" t="s">
        <v>152</v>
      </c>
      <c r="AW517" s="183" t="s">
        <v>110</v>
      </c>
      <c r="AX517" s="183" t="s">
        <v>23</v>
      </c>
      <c r="AY517" s="183" t="s">
        <v>147</v>
      </c>
    </row>
    <row r="518" s="12" customFormat="true" ht="27" hidden="false" customHeight="true" outlineLevel="0" collapsed="false">
      <c r="B518" s="34"/>
      <c r="C518" s="165" t="s">
        <v>538</v>
      </c>
      <c r="D518" s="165" t="s">
        <v>148</v>
      </c>
      <c r="E518" s="166" t="s">
        <v>539</v>
      </c>
      <c r="F518" s="167" t="s">
        <v>540</v>
      </c>
      <c r="G518" s="167"/>
      <c r="H518" s="167"/>
      <c r="I518" s="167"/>
      <c r="J518" s="168" t="s">
        <v>151</v>
      </c>
      <c r="K518" s="169" t="n">
        <v>27.5</v>
      </c>
      <c r="L518" s="170" t="n">
        <v>0</v>
      </c>
      <c r="M518" s="170"/>
      <c r="N518" s="171" t="n">
        <f aca="false">ROUND($L$518*$K$518,2)</f>
        <v>0</v>
      </c>
      <c r="O518" s="171"/>
      <c r="P518" s="171"/>
      <c r="Q518" s="171"/>
      <c r="R518" s="35"/>
      <c r="T518" s="172"/>
      <c r="U518" s="42" t="s">
        <v>48</v>
      </c>
      <c r="V518" s="173" t="n">
        <v>0.044</v>
      </c>
      <c r="W518" s="173" t="n">
        <f aca="false">$V$518*$K$518</f>
        <v>1.21</v>
      </c>
      <c r="X518" s="173" t="n">
        <v>0.573</v>
      </c>
      <c r="Y518" s="173" t="n">
        <f aca="false">$X$518*$K$518</f>
        <v>15.7575</v>
      </c>
      <c r="Z518" s="173" t="n">
        <v>0</v>
      </c>
      <c r="AA518" s="173" t="n">
        <f aca="false">$Z$518*$K$518</f>
        <v>0</v>
      </c>
      <c r="AB518" s="174"/>
      <c r="AR518" s="12" t="s">
        <v>152</v>
      </c>
      <c r="AT518" s="12" t="s">
        <v>148</v>
      </c>
      <c r="AU518" s="12" t="s">
        <v>103</v>
      </c>
      <c r="AY518" s="12" t="s">
        <v>147</v>
      </c>
      <c r="BE518" s="108" t="n">
        <f aca="false">IF($U$518="základní",$N$518,0)</f>
        <v>0</v>
      </c>
      <c r="BF518" s="108" t="n">
        <f aca="false">IF($U$518="snížená",$N$518,0)</f>
        <v>0</v>
      </c>
      <c r="BG518" s="108" t="n">
        <f aca="false">IF($U$518="zákl. přenesená",$N$518,0)</f>
        <v>0</v>
      </c>
      <c r="BH518" s="108" t="n">
        <f aca="false">IF($U$518="sníž. přenesená",$N$518,0)</f>
        <v>0</v>
      </c>
      <c r="BI518" s="108" t="n">
        <f aca="false">IF($U$518="nulová",$N$518,0)</f>
        <v>0</v>
      </c>
      <c r="BJ518" s="12" t="s">
        <v>23</v>
      </c>
      <c r="BK518" s="108" t="n">
        <f aca="false">ROUND($L$518*$K$518,2)</f>
        <v>0</v>
      </c>
      <c r="BL518" s="12" t="s">
        <v>152</v>
      </c>
    </row>
    <row r="519" s="12" customFormat="true" ht="15.75" hidden="false" customHeight="true" outlineLevel="0" collapsed="false">
      <c r="B519" s="175"/>
      <c r="E519" s="176"/>
      <c r="F519" s="177" t="s">
        <v>382</v>
      </c>
      <c r="G519" s="177"/>
      <c r="H519" s="177"/>
      <c r="I519" s="177"/>
      <c r="K519" s="178" t="n">
        <v>27.5</v>
      </c>
      <c r="R519" s="179"/>
      <c r="T519" s="180"/>
      <c r="AB519" s="181"/>
      <c r="AT519" s="176" t="s">
        <v>154</v>
      </c>
      <c r="AU519" s="176" t="s">
        <v>103</v>
      </c>
      <c r="AV519" s="176" t="s">
        <v>103</v>
      </c>
      <c r="AW519" s="176" t="s">
        <v>110</v>
      </c>
      <c r="AX519" s="176" t="s">
        <v>83</v>
      </c>
      <c r="AY519" s="176" t="s">
        <v>147</v>
      </c>
    </row>
    <row r="520" s="12" customFormat="true" ht="15.75" hidden="false" customHeight="true" outlineLevel="0" collapsed="false">
      <c r="B520" s="182"/>
      <c r="E520" s="183"/>
      <c r="F520" s="184" t="s">
        <v>155</v>
      </c>
      <c r="G520" s="184"/>
      <c r="H520" s="184"/>
      <c r="I520" s="184"/>
      <c r="K520" s="185" t="n">
        <v>27.5</v>
      </c>
      <c r="R520" s="186"/>
      <c r="T520" s="187"/>
      <c r="AB520" s="188"/>
      <c r="AT520" s="183" t="s">
        <v>154</v>
      </c>
      <c r="AU520" s="183" t="s">
        <v>103</v>
      </c>
      <c r="AV520" s="183" t="s">
        <v>152</v>
      </c>
      <c r="AW520" s="183" t="s">
        <v>110</v>
      </c>
      <c r="AX520" s="183" t="s">
        <v>23</v>
      </c>
      <c r="AY520" s="183" t="s">
        <v>147</v>
      </c>
    </row>
    <row r="521" s="12" customFormat="true" ht="27" hidden="false" customHeight="true" outlineLevel="0" collapsed="false">
      <c r="B521" s="34"/>
      <c r="C521" s="165" t="s">
        <v>541</v>
      </c>
      <c r="D521" s="165" t="s">
        <v>148</v>
      </c>
      <c r="E521" s="166" t="s">
        <v>542</v>
      </c>
      <c r="F521" s="167" t="s">
        <v>543</v>
      </c>
      <c r="G521" s="167"/>
      <c r="H521" s="167"/>
      <c r="I521" s="167"/>
      <c r="J521" s="168" t="s">
        <v>151</v>
      </c>
      <c r="K521" s="169" t="n">
        <v>27.5</v>
      </c>
      <c r="L521" s="170" t="n">
        <v>0</v>
      </c>
      <c r="M521" s="170"/>
      <c r="N521" s="171" t="n">
        <f aca="false">ROUND($L$521*$K$521,2)</f>
        <v>0</v>
      </c>
      <c r="O521" s="171"/>
      <c r="P521" s="171"/>
      <c r="Q521" s="171"/>
      <c r="R521" s="35"/>
      <c r="T521" s="172"/>
      <c r="U521" s="42" t="s">
        <v>48</v>
      </c>
      <c r="V521" s="173" t="n">
        <v>0.025</v>
      </c>
      <c r="W521" s="173" t="n">
        <f aca="false">$V$521*$K$521</f>
        <v>0.6875</v>
      </c>
      <c r="X521" s="173" t="n">
        <v>0.19695</v>
      </c>
      <c r="Y521" s="173" t="n">
        <f aca="false">$X$521*$K$521</f>
        <v>5.416125</v>
      </c>
      <c r="Z521" s="173" t="n">
        <v>0</v>
      </c>
      <c r="AA521" s="173" t="n">
        <f aca="false">$Z$521*$K$521</f>
        <v>0</v>
      </c>
      <c r="AB521" s="174"/>
      <c r="AR521" s="12" t="s">
        <v>152</v>
      </c>
      <c r="AT521" s="12" t="s">
        <v>148</v>
      </c>
      <c r="AU521" s="12" t="s">
        <v>103</v>
      </c>
      <c r="AY521" s="12" t="s">
        <v>147</v>
      </c>
      <c r="BE521" s="108" t="n">
        <f aca="false">IF($U$521="základní",$N$521,0)</f>
        <v>0</v>
      </c>
      <c r="BF521" s="108" t="n">
        <f aca="false">IF($U$521="snížená",$N$521,0)</f>
        <v>0</v>
      </c>
      <c r="BG521" s="108" t="n">
        <f aca="false">IF($U$521="zákl. přenesená",$N$521,0)</f>
        <v>0</v>
      </c>
      <c r="BH521" s="108" t="n">
        <f aca="false">IF($U$521="sníž. přenesená",$N$521,0)</f>
        <v>0</v>
      </c>
      <c r="BI521" s="108" t="n">
        <f aca="false">IF($U$521="nulová",$N$521,0)</f>
        <v>0</v>
      </c>
      <c r="BJ521" s="12" t="s">
        <v>23</v>
      </c>
      <c r="BK521" s="108" t="n">
        <f aca="false">ROUND($L$521*$K$521,2)</f>
        <v>0</v>
      </c>
      <c r="BL521" s="12" t="s">
        <v>152</v>
      </c>
    </row>
    <row r="522" s="12" customFormat="true" ht="15.75" hidden="false" customHeight="true" outlineLevel="0" collapsed="false">
      <c r="B522" s="175"/>
      <c r="E522" s="176"/>
      <c r="F522" s="177" t="s">
        <v>382</v>
      </c>
      <c r="G522" s="177"/>
      <c r="H522" s="177"/>
      <c r="I522" s="177"/>
      <c r="K522" s="178" t="n">
        <v>27.5</v>
      </c>
      <c r="R522" s="179"/>
      <c r="T522" s="180"/>
      <c r="AB522" s="181"/>
      <c r="AT522" s="176" t="s">
        <v>154</v>
      </c>
      <c r="AU522" s="176" t="s">
        <v>103</v>
      </c>
      <c r="AV522" s="176" t="s">
        <v>103</v>
      </c>
      <c r="AW522" s="176" t="s">
        <v>110</v>
      </c>
      <c r="AX522" s="176" t="s">
        <v>83</v>
      </c>
      <c r="AY522" s="176" t="s">
        <v>147</v>
      </c>
    </row>
    <row r="523" s="12" customFormat="true" ht="15.75" hidden="false" customHeight="true" outlineLevel="0" collapsed="false">
      <c r="B523" s="182"/>
      <c r="E523" s="183"/>
      <c r="F523" s="184" t="s">
        <v>155</v>
      </c>
      <c r="G523" s="184"/>
      <c r="H523" s="184"/>
      <c r="I523" s="184"/>
      <c r="K523" s="185" t="n">
        <v>27.5</v>
      </c>
      <c r="R523" s="186"/>
      <c r="T523" s="187"/>
      <c r="AB523" s="188"/>
      <c r="AT523" s="183" t="s">
        <v>154</v>
      </c>
      <c r="AU523" s="183" t="s">
        <v>103</v>
      </c>
      <c r="AV523" s="183" t="s">
        <v>152</v>
      </c>
      <c r="AW523" s="183" t="s">
        <v>110</v>
      </c>
      <c r="AX523" s="183" t="s">
        <v>23</v>
      </c>
      <c r="AY523" s="183" t="s">
        <v>147</v>
      </c>
    </row>
    <row r="524" s="12" customFormat="true" ht="27" hidden="false" customHeight="true" outlineLevel="0" collapsed="false">
      <c r="B524" s="34"/>
      <c r="C524" s="165" t="s">
        <v>544</v>
      </c>
      <c r="D524" s="165" t="s">
        <v>148</v>
      </c>
      <c r="E524" s="166" t="s">
        <v>545</v>
      </c>
      <c r="F524" s="167" t="s">
        <v>546</v>
      </c>
      <c r="G524" s="167"/>
      <c r="H524" s="167"/>
      <c r="I524" s="167"/>
      <c r="J524" s="168" t="s">
        <v>151</v>
      </c>
      <c r="K524" s="169" t="n">
        <v>2075</v>
      </c>
      <c r="L524" s="170" t="n">
        <v>0</v>
      </c>
      <c r="M524" s="170"/>
      <c r="N524" s="171" t="n">
        <f aca="false">ROUND($L$524*$K$524,2)</f>
        <v>0</v>
      </c>
      <c r="O524" s="171"/>
      <c r="P524" s="171"/>
      <c r="Q524" s="171"/>
      <c r="R524" s="35"/>
      <c r="T524" s="172"/>
      <c r="U524" s="42" t="s">
        <v>48</v>
      </c>
      <c r="V524" s="173" t="n">
        <v>0.028</v>
      </c>
      <c r="W524" s="173" t="n">
        <f aca="false">$V$524*$K$524</f>
        <v>58.1</v>
      </c>
      <c r="X524" s="173" t="n">
        <v>0.38625</v>
      </c>
      <c r="Y524" s="173" t="n">
        <f aca="false">$X$524*$K$524</f>
        <v>801.46875</v>
      </c>
      <c r="Z524" s="173" t="n">
        <v>0</v>
      </c>
      <c r="AA524" s="173" t="n">
        <f aca="false">$Z$524*$K$524</f>
        <v>0</v>
      </c>
      <c r="AB524" s="174"/>
      <c r="AR524" s="12" t="s">
        <v>152</v>
      </c>
      <c r="AT524" s="12" t="s">
        <v>148</v>
      </c>
      <c r="AU524" s="12" t="s">
        <v>103</v>
      </c>
      <c r="AY524" s="12" t="s">
        <v>147</v>
      </c>
      <c r="BE524" s="108" t="n">
        <f aca="false">IF($U$524="základní",$N$524,0)</f>
        <v>0</v>
      </c>
      <c r="BF524" s="108" t="n">
        <f aca="false">IF($U$524="snížená",$N$524,0)</f>
        <v>0</v>
      </c>
      <c r="BG524" s="108" t="n">
        <f aca="false">IF($U$524="zákl. přenesená",$N$524,0)</f>
        <v>0</v>
      </c>
      <c r="BH524" s="108" t="n">
        <f aca="false">IF($U$524="sníž. přenesená",$N$524,0)</f>
        <v>0</v>
      </c>
      <c r="BI524" s="108" t="n">
        <f aca="false">IF($U$524="nulová",$N$524,0)</f>
        <v>0</v>
      </c>
      <c r="BJ524" s="12" t="s">
        <v>23</v>
      </c>
      <c r="BK524" s="108" t="n">
        <f aca="false">ROUND($L$524*$K$524,2)</f>
        <v>0</v>
      </c>
      <c r="BL524" s="12" t="s">
        <v>152</v>
      </c>
    </row>
    <row r="525" s="12" customFormat="true" ht="15.75" hidden="false" customHeight="true" outlineLevel="0" collapsed="false">
      <c r="B525" s="175"/>
      <c r="E525" s="176"/>
      <c r="F525" s="177" t="s">
        <v>547</v>
      </c>
      <c r="G525" s="177"/>
      <c r="H525" s="177"/>
      <c r="I525" s="177"/>
      <c r="K525" s="178" t="n">
        <v>717</v>
      </c>
      <c r="R525" s="179"/>
      <c r="T525" s="180"/>
      <c r="AB525" s="181"/>
      <c r="AT525" s="176" t="s">
        <v>154</v>
      </c>
      <c r="AU525" s="176" t="s">
        <v>103</v>
      </c>
      <c r="AV525" s="176" t="s">
        <v>103</v>
      </c>
      <c r="AW525" s="176" t="s">
        <v>110</v>
      </c>
      <c r="AX525" s="176" t="s">
        <v>83</v>
      </c>
      <c r="AY525" s="176" t="s">
        <v>147</v>
      </c>
    </row>
    <row r="526" s="12" customFormat="true" ht="15.75" hidden="false" customHeight="true" outlineLevel="0" collapsed="false">
      <c r="B526" s="175"/>
      <c r="E526" s="176"/>
      <c r="F526" s="177" t="s">
        <v>548</v>
      </c>
      <c r="G526" s="177"/>
      <c r="H526" s="177"/>
      <c r="I526" s="177"/>
      <c r="K526" s="178" t="n">
        <v>1358</v>
      </c>
      <c r="R526" s="179"/>
      <c r="T526" s="180"/>
      <c r="AB526" s="181"/>
      <c r="AT526" s="176" t="s">
        <v>154</v>
      </c>
      <c r="AU526" s="176" t="s">
        <v>103</v>
      </c>
      <c r="AV526" s="176" t="s">
        <v>103</v>
      </c>
      <c r="AW526" s="176" t="s">
        <v>110</v>
      </c>
      <c r="AX526" s="176" t="s">
        <v>83</v>
      </c>
      <c r="AY526" s="176" t="s">
        <v>147</v>
      </c>
    </row>
    <row r="527" s="12" customFormat="true" ht="15.75" hidden="false" customHeight="true" outlineLevel="0" collapsed="false">
      <c r="B527" s="182"/>
      <c r="E527" s="183"/>
      <c r="F527" s="184" t="s">
        <v>155</v>
      </c>
      <c r="G527" s="184"/>
      <c r="H527" s="184"/>
      <c r="I527" s="184"/>
      <c r="K527" s="185" t="n">
        <v>2075</v>
      </c>
      <c r="R527" s="186"/>
      <c r="T527" s="187"/>
      <c r="AB527" s="188"/>
      <c r="AT527" s="183" t="s">
        <v>154</v>
      </c>
      <c r="AU527" s="183" t="s">
        <v>103</v>
      </c>
      <c r="AV527" s="183" t="s">
        <v>152</v>
      </c>
      <c r="AW527" s="183" t="s">
        <v>110</v>
      </c>
      <c r="AX527" s="183" t="s">
        <v>23</v>
      </c>
      <c r="AY527" s="183" t="s">
        <v>147</v>
      </c>
    </row>
    <row r="528" s="12" customFormat="true" ht="15.75" hidden="false" customHeight="true" outlineLevel="0" collapsed="false">
      <c r="B528" s="34"/>
      <c r="C528" s="165" t="s">
        <v>549</v>
      </c>
      <c r="D528" s="165" t="s">
        <v>148</v>
      </c>
      <c r="E528" s="166" t="s">
        <v>550</v>
      </c>
      <c r="F528" s="167" t="s">
        <v>551</v>
      </c>
      <c r="G528" s="167"/>
      <c r="H528" s="167"/>
      <c r="I528" s="167"/>
      <c r="J528" s="168" t="s">
        <v>151</v>
      </c>
      <c r="K528" s="169" t="n">
        <v>2733.5</v>
      </c>
      <c r="L528" s="170" t="n">
        <v>0</v>
      </c>
      <c r="M528" s="170"/>
      <c r="N528" s="171" t="n">
        <f aca="false">ROUND($L$528*$K$528,2)</f>
        <v>0</v>
      </c>
      <c r="O528" s="171"/>
      <c r="P528" s="171"/>
      <c r="Q528" s="171"/>
      <c r="R528" s="35"/>
      <c r="T528" s="172"/>
      <c r="U528" s="42" t="s">
        <v>48</v>
      </c>
      <c r="V528" s="173" t="n">
        <v>0.023</v>
      </c>
      <c r="W528" s="173" t="n">
        <f aca="false">$V$528*$K$528</f>
        <v>62.8705</v>
      </c>
      <c r="X528" s="173" t="n">
        <v>0.18907</v>
      </c>
      <c r="Y528" s="173" t="n">
        <f aca="false">$X$528*$K$528</f>
        <v>516.822845</v>
      </c>
      <c r="Z528" s="173" t="n">
        <v>0</v>
      </c>
      <c r="AA528" s="173" t="n">
        <f aca="false">$Z$528*$K$528</f>
        <v>0</v>
      </c>
      <c r="AB528" s="174"/>
      <c r="AR528" s="12" t="s">
        <v>152</v>
      </c>
      <c r="AT528" s="12" t="s">
        <v>148</v>
      </c>
      <c r="AU528" s="12" t="s">
        <v>103</v>
      </c>
      <c r="AY528" s="12" t="s">
        <v>147</v>
      </c>
      <c r="BE528" s="108" t="n">
        <f aca="false">IF($U$528="základní",$N$528,0)</f>
        <v>0</v>
      </c>
      <c r="BF528" s="108" t="n">
        <f aca="false">IF($U$528="snížená",$N$528,0)</f>
        <v>0</v>
      </c>
      <c r="BG528" s="108" t="n">
        <f aca="false">IF($U$528="zákl. přenesená",$N$528,0)</f>
        <v>0</v>
      </c>
      <c r="BH528" s="108" t="n">
        <f aca="false">IF($U$528="sníž. přenesená",$N$528,0)</f>
        <v>0</v>
      </c>
      <c r="BI528" s="108" t="n">
        <f aca="false">IF($U$528="nulová",$N$528,0)</f>
        <v>0</v>
      </c>
      <c r="BJ528" s="12" t="s">
        <v>23</v>
      </c>
      <c r="BK528" s="108" t="n">
        <f aca="false">ROUND($L$528*$K$528,2)</f>
        <v>0</v>
      </c>
      <c r="BL528" s="12" t="s">
        <v>152</v>
      </c>
    </row>
    <row r="529" s="12" customFormat="true" ht="15.75" hidden="false" customHeight="true" outlineLevel="0" collapsed="false">
      <c r="B529" s="175"/>
      <c r="E529" s="176"/>
      <c r="F529" s="177" t="s">
        <v>547</v>
      </c>
      <c r="G529" s="177"/>
      <c r="H529" s="177"/>
      <c r="I529" s="177"/>
      <c r="K529" s="178" t="n">
        <v>717</v>
      </c>
      <c r="R529" s="179"/>
      <c r="T529" s="180"/>
      <c r="AB529" s="181"/>
      <c r="AT529" s="176" t="s">
        <v>154</v>
      </c>
      <c r="AU529" s="176" t="s">
        <v>103</v>
      </c>
      <c r="AV529" s="176" t="s">
        <v>103</v>
      </c>
      <c r="AW529" s="176" t="s">
        <v>110</v>
      </c>
      <c r="AX529" s="176" t="s">
        <v>83</v>
      </c>
      <c r="AY529" s="176" t="s">
        <v>147</v>
      </c>
    </row>
    <row r="530" s="12" customFormat="true" ht="15.75" hidden="false" customHeight="true" outlineLevel="0" collapsed="false">
      <c r="B530" s="175"/>
      <c r="E530" s="176"/>
      <c r="F530" s="177" t="s">
        <v>552</v>
      </c>
      <c r="G530" s="177"/>
      <c r="H530" s="177"/>
      <c r="I530" s="177"/>
      <c r="K530" s="178" t="n">
        <v>2016.5</v>
      </c>
      <c r="R530" s="179"/>
      <c r="T530" s="180"/>
      <c r="AB530" s="181"/>
      <c r="AT530" s="176" t="s">
        <v>154</v>
      </c>
      <c r="AU530" s="176" t="s">
        <v>103</v>
      </c>
      <c r="AV530" s="176" t="s">
        <v>103</v>
      </c>
      <c r="AW530" s="176" t="s">
        <v>110</v>
      </c>
      <c r="AX530" s="176" t="s">
        <v>83</v>
      </c>
      <c r="AY530" s="176" t="s">
        <v>147</v>
      </c>
    </row>
    <row r="531" s="12" customFormat="true" ht="15.75" hidden="false" customHeight="true" outlineLevel="0" collapsed="false">
      <c r="B531" s="182"/>
      <c r="E531" s="183"/>
      <c r="F531" s="184" t="s">
        <v>155</v>
      </c>
      <c r="G531" s="184"/>
      <c r="H531" s="184"/>
      <c r="I531" s="184"/>
      <c r="K531" s="185" t="n">
        <v>2733.5</v>
      </c>
      <c r="R531" s="186"/>
      <c r="T531" s="187"/>
      <c r="AB531" s="188"/>
      <c r="AT531" s="183" t="s">
        <v>154</v>
      </c>
      <c r="AU531" s="183" t="s">
        <v>103</v>
      </c>
      <c r="AV531" s="183" t="s">
        <v>152</v>
      </c>
      <c r="AW531" s="183" t="s">
        <v>110</v>
      </c>
      <c r="AX531" s="183" t="s">
        <v>23</v>
      </c>
      <c r="AY531" s="183" t="s">
        <v>147</v>
      </c>
    </row>
    <row r="532" s="12" customFormat="true" ht="15.75" hidden="false" customHeight="true" outlineLevel="0" collapsed="false">
      <c r="B532" s="34"/>
      <c r="C532" s="165" t="s">
        <v>553</v>
      </c>
      <c r="D532" s="165" t="s">
        <v>148</v>
      </c>
      <c r="E532" s="166" t="s">
        <v>554</v>
      </c>
      <c r="F532" s="167" t="s">
        <v>555</v>
      </c>
      <c r="G532" s="167"/>
      <c r="H532" s="167"/>
      <c r="I532" s="167"/>
      <c r="J532" s="168" t="s">
        <v>151</v>
      </c>
      <c r="K532" s="169" t="n">
        <v>1059</v>
      </c>
      <c r="L532" s="170" t="n">
        <v>0</v>
      </c>
      <c r="M532" s="170"/>
      <c r="N532" s="171" t="n">
        <f aca="false">ROUND($L$532*$K$532,2)</f>
        <v>0</v>
      </c>
      <c r="O532" s="171"/>
      <c r="P532" s="171"/>
      <c r="Q532" s="171"/>
      <c r="R532" s="35"/>
      <c r="T532" s="172"/>
      <c r="U532" s="42" t="s">
        <v>48</v>
      </c>
      <c r="V532" s="173" t="n">
        <v>0.026</v>
      </c>
      <c r="W532" s="173" t="n">
        <f aca="false">$V$532*$K$532</f>
        <v>27.534</v>
      </c>
      <c r="X532" s="173" t="n">
        <v>0.29811</v>
      </c>
      <c r="Y532" s="173" t="n">
        <f aca="false">$X$532*$K$532</f>
        <v>315.69849</v>
      </c>
      <c r="Z532" s="173" t="n">
        <v>0</v>
      </c>
      <c r="AA532" s="173" t="n">
        <f aca="false">$Z$532*$K$532</f>
        <v>0</v>
      </c>
      <c r="AB532" s="174"/>
      <c r="AR532" s="12" t="s">
        <v>152</v>
      </c>
      <c r="AT532" s="12" t="s">
        <v>148</v>
      </c>
      <c r="AU532" s="12" t="s">
        <v>103</v>
      </c>
      <c r="AY532" s="12" t="s">
        <v>147</v>
      </c>
      <c r="BE532" s="108" t="n">
        <f aca="false">IF($U$532="základní",$N$532,0)</f>
        <v>0</v>
      </c>
      <c r="BF532" s="108" t="n">
        <f aca="false">IF($U$532="snížená",$N$532,0)</f>
        <v>0</v>
      </c>
      <c r="BG532" s="108" t="n">
        <f aca="false">IF($U$532="zákl. přenesená",$N$532,0)</f>
        <v>0</v>
      </c>
      <c r="BH532" s="108" t="n">
        <f aca="false">IF($U$532="sníž. přenesená",$N$532,0)</f>
        <v>0</v>
      </c>
      <c r="BI532" s="108" t="n">
        <f aca="false">IF($U$532="nulová",$N$532,0)</f>
        <v>0</v>
      </c>
      <c r="BJ532" s="12" t="s">
        <v>23</v>
      </c>
      <c r="BK532" s="108" t="n">
        <f aca="false">ROUND($L$532*$K$532,2)</f>
        <v>0</v>
      </c>
      <c r="BL532" s="12" t="s">
        <v>152</v>
      </c>
    </row>
    <row r="533" s="12" customFormat="true" ht="15.75" hidden="false" customHeight="true" outlineLevel="0" collapsed="false">
      <c r="B533" s="175"/>
      <c r="E533" s="176"/>
      <c r="F533" s="177" t="s">
        <v>536</v>
      </c>
      <c r="G533" s="177"/>
      <c r="H533" s="177"/>
      <c r="I533" s="177"/>
      <c r="K533" s="178" t="n">
        <v>1059</v>
      </c>
      <c r="R533" s="179"/>
      <c r="T533" s="180"/>
      <c r="AB533" s="181"/>
      <c r="AT533" s="176" t="s">
        <v>154</v>
      </c>
      <c r="AU533" s="176" t="s">
        <v>103</v>
      </c>
      <c r="AV533" s="176" t="s">
        <v>103</v>
      </c>
      <c r="AW533" s="176" t="s">
        <v>110</v>
      </c>
      <c r="AX533" s="176" t="s">
        <v>83</v>
      </c>
      <c r="AY533" s="176" t="s">
        <v>147</v>
      </c>
    </row>
    <row r="534" s="12" customFormat="true" ht="15.75" hidden="false" customHeight="true" outlineLevel="0" collapsed="false">
      <c r="B534" s="182"/>
      <c r="E534" s="183"/>
      <c r="F534" s="184" t="s">
        <v>155</v>
      </c>
      <c r="G534" s="184"/>
      <c r="H534" s="184"/>
      <c r="I534" s="184"/>
      <c r="K534" s="185" t="n">
        <v>1059</v>
      </c>
      <c r="R534" s="186"/>
      <c r="T534" s="187"/>
      <c r="AB534" s="188"/>
      <c r="AT534" s="183" t="s">
        <v>154</v>
      </c>
      <c r="AU534" s="183" t="s">
        <v>103</v>
      </c>
      <c r="AV534" s="183" t="s">
        <v>152</v>
      </c>
      <c r="AW534" s="183" t="s">
        <v>110</v>
      </c>
      <c r="AX534" s="183" t="s">
        <v>23</v>
      </c>
      <c r="AY534" s="183" t="s">
        <v>147</v>
      </c>
    </row>
    <row r="535" s="12" customFormat="true" ht="27" hidden="false" customHeight="true" outlineLevel="0" collapsed="false">
      <c r="B535" s="34"/>
      <c r="C535" s="165" t="s">
        <v>556</v>
      </c>
      <c r="D535" s="165" t="s">
        <v>148</v>
      </c>
      <c r="E535" s="166" t="s">
        <v>557</v>
      </c>
      <c r="F535" s="167" t="s">
        <v>558</v>
      </c>
      <c r="G535" s="167"/>
      <c r="H535" s="167"/>
      <c r="I535" s="167"/>
      <c r="J535" s="168" t="s">
        <v>151</v>
      </c>
      <c r="K535" s="169" t="n">
        <v>10382.85</v>
      </c>
      <c r="L535" s="170" t="n">
        <v>0</v>
      </c>
      <c r="M535" s="170"/>
      <c r="N535" s="171" t="n">
        <f aca="false">ROUND($L$535*$K$535,2)</f>
        <v>0</v>
      </c>
      <c r="O535" s="171"/>
      <c r="P535" s="171"/>
      <c r="Q535" s="171"/>
      <c r="R535" s="35"/>
      <c r="T535" s="172"/>
      <c r="U535" s="42" t="s">
        <v>48</v>
      </c>
      <c r="V535" s="173" t="n">
        <v>0.022</v>
      </c>
      <c r="W535" s="173" t="n">
        <f aca="false">$V$535*$K$535</f>
        <v>228.4227</v>
      </c>
      <c r="X535" s="173" t="n">
        <v>0.17726</v>
      </c>
      <c r="Y535" s="173" t="n">
        <f aca="false">$X$535*$K$535</f>
        <v>1840.463991</v>
      </c>
      <c r="Z535" s="173" t="n">
        <v>0</v>
      </c>
      <c r="AA535" s="173" t="n">
        <f aca="false">$Z$535*$K$535</f>
        <v>0</v>
      </c>
      <c r="AB535" s="174"/>
      <c r="AR535" s="12" t="s">
        <v>152</v>
      </c>
      <c r="AT535" s="12" t="s">
        <v>148</v>
      </c>
      <c r="AU535" s="12" t="s">
        <v>103</v>
      </c>
      <c r="AY535" s="12" t="s">
        <v>147</v>
      </c>
      <c r="BE535" s="108" t="n">
        <f aca="false">IF($U$535="základní",$N$535,0)</f>
        <v>0</v>
      </c>
      <c r="BF535" s="108" t="n">
        <f aca="false">IF($U$535="snížená",$N$535,0)</f>
        <v>0</v>
      </c>
      <c r="BG535" s="108" t="n">
        <f aca="false">IF($U$535="zákl. přenesená",$N$535,0)</f>
        <v>0</v>
      </c>
      <c r="BH535" s="108" t="n">
        <f aca="false">IF($U$535="sníž. přenesená",$N$535,0)</f>
        <v>0</v>
      </c>
      <c r="BI535" s="108" t="n">
        <f aca="false">IF($U$535="nulová",$N$535,0)</f>
        <v>0</v>
      </c>
      <c r="BJ535" s="12" t="s">
        <v>23</v>
      </c>
      <c r="BK535" s="108" t="n">
        <f aca="false">ROUND($L$535*$K$535,2)</f>
        <v>0</v>
      </c>
      <c r="BL535" s="12" t="s">
        <v>152</v>
      </c>
    </row>
    <row r="536" s="12" customFormat="true" ht="15.75" hidden="false" customHeight="true" outlineLevel="0" collapsed="false">
      <c r="B536" s="175"/>
      <c r="E536" s="176"/>
      <c r="F536" s="177" t="s">
        <v>559</v>
      </c>
      <c r="G536" s="177"/>
      <c r="H536" s="177"/>
      <c r="I536" s="177"/>
      <c r="K536" s="178" t="n">
        <v>10382.85</v>
      </c>
      <c r="R536" s="179"/>
      <c r="T536" s="180"/>
      <c r="AB536" s="181"/>
      <c r="AT536" s="176" t="s">
        <v>154</v>
      </c>
      <c r="AU536" s="176" t="s">
        <v>103</v>
      </c>
      <c r="AV536" s="176" t="s">
        <v>103</v>
      </c>
      <c r="AW536" s="176" t="s">
        <v>110</v>
      </c>
      <c r="AX536" s="176" t="s">
        <v>83</v>
      </c>
      <c r="AY536" s="176" t="s">
        <v>147</v>
      </c>
    </row>
    <row r="537" s="12" customFormat="true" ht="15.75" hidden="false" customHeight="true" outlineLevel="0" collapsed="false">
      <c r="B537" s="182"/>
      <c r="E537" s="183"/>
      <c r="F537" s="184" t="s">
        <v>155</v>
      </c>
      <c r="G537" s="184"/>
      <c r="H537" s="184"/>
      <c r="I537" s="184"/>
      <c r="K537" s="185" t="n">
        <v>10382.85</v>
      </c>
      <c r="R537" s="186"/>
      <c r="T537" s="187"/>
      <c r="AB537" s="188"/>
      <c r="AT537" s="183" t="s">
        <v>154</v>
      </c>
      <c r="AU537" s="183" t="s">
        <v>103</v>
      </c>
      <c r="AV537" s="183" t="s">
        <v>152</v>
      </c>
      <c r="AW537" s="183" t="s">
        <v>110</v>
      </c>
      <c r="AX537" s="183" t="s">
        <v>23</v>
      </c>
      <c r="AY537" s="183" t="s">
        <v>147</v>
      </c>
    </row>
    <row r="538" s="12" customFormat="true" ht="39" hidden="false" customHeight="true" outlineLevel="0" collapsed="false">
      <c r="B538" s="34"/>
      <c r="C538" s="165" t="s">
        <v>560</v>
      </c>
      <c r="D538" s="165" t="s">
        <v>148</v>
      </c>
      <c r="E538" s="166" t="s">
        <v>561</v>
      </c>
      <c r="F538" s="167" t="s">
        <v>562</v>
      </c>
      <c r="G538" s="167"/>
      <c r="H538" s="167"/>
      <c r="I538" s="167"/>
      <c r="J538" s="168" t="s">
        <v>151</v>
      </c>
      <c r="K538" s="169" t="n">
        <v>249.08</v>
      </c>
      <c r="L538" s="170" t="n">
        <v>0</v>
      </c>
      <c r="M538" s="170"/>
      <c r="N538" s="171" t="n">
        <f aca="false">ROUND($L$538*$K$538,2)</f>
        <v>0</v>
      </c>
      <c r="O538" s="171"/>
      <c r="P538" s="171"/>
      <c r="Q538" s="171"/>
      <c r="R538" s="35"/>
      <c r="T538" s="172"/>
      <c r="U538" s="42" t="s">
        <v>48</v>
      </c>
      <c r="V538" s="173" t="n">
        <v>0.569</v>
      </c>
      <c r="W538" s="173" t="n">
        <f aca="false">$V$538*$K$538</f>
        <v>141.72652</v>
      </c>
      <c r="X538" s="173" t="n">
        <v>0.4809</v>
      </c>
      <c r="Y538" s="173" t="n">
        <f aca="false">$X$538*$K$538</f>
        <v>119.782572</v>
      </c>
      <c r="Z538" s="173" t="n">
        <v>0</v>
      </c>
      <c r="AA538" s="173" t="n">
        <f aca="false">$Z$538*$K$538</f>
        <v>0</v>
      </c>
      <c r="AB538" s="174"/>
      <c r="AR538" s="12" t="s">
        <v>152</v>
      </c>
      <c r="AT538" s="12" t="s">
        <v>148</v>
      </c>
      <c r="AU538" s="12" t="s">
        <v>103</v>
      </c>
      <c r="AY538" s="12" t="s">
        <v>147</v>
      </c>
      <c r="BE538" s="108" t="n">
        <f aca="false">IF($U$538="základní",$N$538,0)</f>
        <v>0</v>
      </c>
      <c r="BF538" s="108" t="n">
        <f aca="false">IF($U$538="snížená",$N$538,0)</f>
        <v>0</v>
      </c>
      <c r="BG538" s="108" t="n">
        <f aca="false">IF($U$538="zákl. přenesená",$N$538,0)</f>
        <v>0</v>
      </c>
      <c r="BH538" s="108" t="n">
        <f aca="false">IF($U$538="sníž. přenesená",$N$538,0)</f>
        <v>0</v>
      </c>
      <c r="BI538" s="108" t="n">
        <f aca="false">IF($U$538="nulová",$N$538,0)</f>
        <v>0</v>
      </c>
      <c r="BJ538" s="12" t="s">
        <v>23</v>
      </c>
      <c r="BK538" s="108" t="n">
        <f aca="false">ROUND($L$538*$K$538,2)</f>
        <v>0</v>
      </c>
      <c r="BL538" s="12" t="s">
        <v>152</v>
      </c>
    </row>
    <row r="539" s="12" customFormat="true" ht="15.75" hidden="false" customHeight="true" outlineLevel="0" collapsed="false">
      <c r="B539" s="175"/>
      <c r="E539" s="176"/>
      <c r="F539" s="177" t="s">
        <v>563</v>
      </c>
      <c r="G539" s="177"/>
      <c r="H539" s="177"/>
      <c r="I539" s="177"/>
      <c r="K539" s="178" t="n">
        <v>24</v>
      </c>
      <c r="R539" s="179"/>
      <c r="T539" s="180"/>
      <c r="AB539" s="181"/>
      <c r="AT539" s="176" t="s">
        <v>154</v>
      </c>
      <c r="AU539" s="176" t="s">
        <v>103</v>
      </c>
      <c r="AV539" s="176" t="s">
        <v>103</v>
      </c>
      <c r="AW539" s="176" t="s">
        <v>110</v>
      </c>
      <c r="AX539" s="176" t="s">
        <v>83</v>
      </c>
      <c r="AY539" s="176" t="s">
        <v>147</v>
      </c>
    </row>
    <row r="540" s="12" customFormat="true" ht="15.75" hidden="false" customHeight="true" outlineLevel="0" collapsed="false">
      <c r="B540" s="175"/>
      <c r="E540" s="176"/>
      <c r="F540" s="177" t="s">
        <v>564</v>
      </c>
      <c r="G540" s="177"/>
      <c r="H540" s="177"/>
      <c r="I540" s="177"/>
      <c r="K540" s="178" t="n">
        <v>6.84</v>
      </c>
      <c r="R540" s="179"/>
      <c r="T540" s="180"/>
      <c r="AB540" s="181"/>
      <c r="AT540" s="176" t="s">
        <v>154</v>
      </c>
      <c r="AU540" s="176" t="s">
        <v>103</v>
      </c>
      <c r="AV540" s="176" t="s">
        <v>103</v>
      </c>
      <c r="AW540" s="176" t="s">
        <v>110</v>
      </c>
      <c r="AX540" s="176" t="s">
        <v>83</v>
      </c>
      <c r="AY540" s="176" t="s">
        <v>147</v>
      </c>
    </row>
    <row r="541" s="12" customFormat="true" ht="15.75" hidden="false" customHeight="true" outlineLevel="0" collapsed="false">
      <c r="B541" s="175"/>
      <c r="E541" s="176"/>
      <c r="F541" s="177" t="s">
        <v>565</v>
      </c>
      <c r="G541" s="177"/>
      <c r="H541" s="177"/>
      <c r="I541" s="177"/>
      <c r="K541" s="178" t="n">
        <v>6.84</v>
      </c>
      <c r="R541" s="179"/>
      <c r="T541" s="180"/>
      <c r="AB541" s="181"/>
      <c r="AT541" s="176" t="s">
        <v>154</v>
      </c>
      <c r="AU541" s="176" t="s">
        <v>103</v>
      </c>
      <c r="AV541" s="176" t="s">
        <v>103</v>
      </c>
      <c r="AW541" s="176" t="s">
        <v>110</v>
      </c>
      <c r="AX541" s="176" t="s">
        <v>83</v>
      </c>
      <c r="AY541" s="176" t="s">
        <v>147</v>
      </c>
    </row>
    <row r="542" s="12" customFormat="true" ht="15.75" hidden="false" customHeight="true" outlineLevel="0" collapsed="false">
      <c r="B542" s="175"/>
      <c r="E542" s="176"/>
      <c r="F542" s="177" t="s">
        <v>566</v>
      </c>
      <c r="G542" s="177"/>
      <c r="H542" s="177"/>
      <c r="I542" s="177"/>
      <c r="K542" s="178" t="n">
        <v>8.64</v>
      </c>
      <c r="R542" s="179"/>
      <c r="T542" s="180"/>
      <c r="AB542" s="181"/>
      <c r="AT542" s="176" t="s">
        <v>154</v>
      </c>
      <c r="AU542" s="176" t="s">
        <v>103</v>
      </c>
      <c r="AV542" s="176" t="s">
        <v>103</v>
      </c>
      <c r="AW542" s="176" t="s">
        <v>110</v>
      </c>
      <c r="AX542" s="176" t="s">
        <v>83</v>
      </c>
      <c r="AY542" s="176" t="s">
        <v>147</v>
      </c>
    </row>
    <row r="543" s="12" customFormat="true" ht="15.75" hidden="false" customHeight="true" outlineLevel="0" collapsed="false">
      <c r="B543" s="175"/>
      <c r="E543" s="176"/>
      <c r="F543" s="177" t="s">
        <v>567</v>
      </c>
      <c r="G543" s="177"/>
      <c r="H543" s="177"/>
      <c r="I543" s="177"/>
      <c r="K543" s="178" t="n">
        <v>10.44</v>
      </c>
      <c r="R543" s="179"/>
      <c r="T543" s="180"/>
      <c r="AB543" s="181"/>
      <c r="AT543" s="176" t="s">
        <v>154</v>
      </c>
      <c r="AU543" s="176" t="s">
        <v>103</v>
      </c>
      <c r="AV543" s="176" t="s">
        <v>103</v>
      </c>
      <c r="AW543" s="176" t="s">
        <v>110</v>
      </c>
      <c r="AX543" s="176" t="s">
        <v>83</v>
      </c>
      <c r="AY543" s="176" t="s">
        <v>147</v>
      </c>
    </row>
    <row r="544" s="12" customFormat="true" ht="15.75" hidden="false" customHeight="true" outlineLevel="0" collapsed="false">
      <c r="B544" s="175"/>
      <c r="E544" s="176"/>
      <c r="F544" s="177" t="s">
        <v>568</v>
      </c>
      <c r="G544" s="177"/>
      <c r="H544" s="177"/>
      <c r="I544" s="177"/>
      <c r="K544" s="178" t="n">
        <v>6.84</v>
      </c>
      <c r="R544" s="179"/>
      <c r="T544" s="180"/>
      <c r="AB544" s="181"/>
      <c r="AT544" s="176" t="s">
        <v>154</v>
      </c>
      <c r="AU544" s="176" t="s">
        <v>103</v>
      </c>
      <c r="AV544" s="176" t="s">
        <v>103</v>
      </c>
      <c r="AW544" s="176" t="s">
        <v>110</v>
      </c>
      <c r="AX544" s="176" t="s">
        <v>83</v>
      </c>
      <c r="AY544" s="176" t="s">
        <v>147</v>
      </c>
    </row>
    <row r="545" s="12" customFormat="true" ht="15.75" hidden="false" customHeight="true" outlineLevel="0" collapsed="false">
      <c r="B545" s="175"/>
      <c r="E545" s="176"/>
      <c r="F545" s="177" t="s">
        <v>569</v>
      </c>
      <c r="G545" s="177"/>
      <c r="H545" s="177"/>
      <c r="I545" s="177"/>
      <c r="K545" s="178" t="n">
        <v>10.44</v>
      </c>
      <c r="R545" s="179"/>
      <c r="T545" s="180"/>
      <c r="AB545" s="181"/>
      <c r="AT545" s="176" t="s">
        <v>154</v>
      </c>
      <c r="AU545" s="176" t="s">
        <v>103</v>
      </c>
      <c r="AV545" s="176" t="s">
        <v>103</v>
      </c>
      <c r="AW545" s="176" t="s">
        <v>110</v>
      </c>
      <c r="AX545" s="176" t="s">
        <v>83</v>
      </c>
      <c r="AY545" s="176" t="s">
        <v>147</v>
      </c>
    </row>
    <row r="546" s="12" customFormat="true" ht="15.75" hidden="false" customHeight="true" outlineLevel="0" collapsed="false">
      <c r="B546" s="175"/>
      <c r="E546" s="176"/>
      <c r="F546" s="177" t="s">
        <v>570</v>
      </c>
      <c r="G546" s="177"/>
      <c r="H546" s="177"/>
      <c r="I546" s="177"/>
      <c r="K546" s="178" t="n">
        <v>10.44</v>
      </c>
      <c r="R546" s="179"/>
      <c r="T546" s="180"/>
      <c r="AB546" s="181"/>
      <c r="AT546" s="176" t="s">
        <v>154</v>
      </c>
      <c r="AU546" s="176" t="s">
        <v>103</v>
      </c>
      <c r="AV546" s="176" t="s">
        <v>103</v>
      </c>
      <c r="AW546" s="176" t="s">
        <v>110</v>
      </c>
      <c r="AX546" s="176" t="s">
        <v>83</v>
      </c>
      <c r="AY546" s="176" t="s">
        <v>147</v>
      </c>
    </row>
    <row r="547" s="12" customFormat="true" ht="15.75" hidden="false" customHeight="true" outlineLevel="0" collapsed="false">
      <c r="B547" s="175"/>
      <c r="E547" s="176"/>
      <c r="F547" s="177" t="s">
        <v>571</v>
      </c>
      <c r="G547" s="177"/>
      <c r="H547" s="177"/>
      <c r="I547" s="177"/>
      <c r="K547" s="178" t="n">
        <v>10.44</v>
      </c>
      <c r="R547" s="179"/>
      <c r="T547" s="180"/>
      <c r="AB547" s="181"/>
      <c r="AT547" s="176" t="s">
        <v>154</v>
      </c>
      <c r="AU547" s="176" t="s">
        <v>103</v>
      </c>
      <c r="AV547" s="176" t="s">
        <v>103</v>
      </c>
      <c r="AW547" s="176" t="s">
        <v>110</v>
      </c>
      <c r="AX547" s="176" t="s">
        <v>83</v>
      </c>
      <c r="AY547" s="176" t="s">
        <v>147</v>
      </c>
    </row>
    <row r="548" s="12" customFormat="true" ht="15.75" hidden="false" customHeight="true" outlineLevel="0" collapsed="false">
      <c r="B548" s="175"/>
      <c r="E548" s="176"/>
      <c r="F548" s="177" t="s">
        <v>572</v>
      </c>
      <c r="G548" s="177"/>
      <c r="H548" s="177"/>
      <c r="I548" s="177"/>
      <c r="K548" s="178" t="n">
        <v>14.04</v>
      </c>
      <c r="R548" s="179"/>
      <c r="T548" s="180"/>
      <c r="AB548" s="181"/>
      <c r="AT548" s="176" t="s">
        <v>154</v>
      </c>
      <c r="AU548" s="176" t="s">
        <v>103</v>
      </c>
      <c r="AV548" s="176" t="s">
        <v>103</v>
      </c>
      <c r="AW548" s="176" t="s">
        <v>110</v>
      </c>
      <c r="AX548" s="176" t="s">
        <v>83</v>
      </c>
      <c r="AY548" s="176" t="s">
        <v>147</v>
      </c>
    </row>
    <row r="549" s="12" customFormat="true" ht="15.75" hidden="false" customHeight="true" outlineLevel="0" collapsed="false">
      <c r="B549" s="175"/>
      <c r="E549" s="176"/>
      <c r="F549" s="177" t="s">
        <v>573</v>
      </c>
      <c r="G549" s="177"/>
      <c r="H549" s="177"/>
      <c r="I549" s="177"/>
      <c r="K549" s="178" t="n">
        <v>10.44</v>
      </c>
      <c r="R549" s="179"/>
      <c r="T549" s="180"/>
      <c r="AB549" s="181"/>
      <c r="AT549" s="176" t="s">
        <v>154</v>
      </c>
      <c r="AU549" s="176" t="s">
        <v>103</v>
      </c>
      <c r="AV549" s="176" t="s">
        <v>103</v>
      </c>
      <c r="AW549" s="176" t="s">
        <v>110</v>
      </c>
      <c r="AX549" s="176" t="s">
        <v>83</v>
      </c>
      <c r="AY549" s="176" t="s">
        <v>147</v>
      </c>
    </row>
    <row r="550" s="12" customFormat="true" ht="15.75" hidden="false" customHeight="true" outlineLevel="0" collapsed="false">
      <c r="B550" s="175"/>
      <c r="E550" s="176"/>
      <c r="F550" s="177" t="s">
        <v>574</v>
      </c>
      <c r="G550" s="177"/>
      <c r="H550" s="177"/>
      <c r="I550" s="177"/>
      <c r="K550" s="178" t="n">
        <v>10.44</v>
      </c>
      <c r="R550" s="179"/>
      <c r="T550" s="180"/>
      <c r="AB550" s="181"/>
      <c r="AT550" s="176" t="s">
        <v>154</v>
      </c>
      <c r="AU550" s="176" t="s">
        <v>103</v>
      </c>
      <c r="AV550" s="176" t="s">
        <v>103</v>
      </c>
      <c r="AW550" s="176" t="s">
        <v>110</v>
      </c>
      <c r="AX550" s="176" t="s">
        <v>83</v>
      </c>
      <c r="AY550" s="176" t="s">
        <v>147</v>
      </c>
    </row>
    <row r="551" s="12" customFormat="true" ht="15.75" hidden="false" customHeight="true" outlineLevel="0" collapsed="false">
      <c r="B551" s="175"/>
      <c r="E551" s="176"/>
      <c r="F551" s="177" t="s">
        <v>575</v>
      </c>
      <c r="G551" s="177"/>
      <c r="H551" s="177"/>
      <c r="I551" s="177"/>
      <c r="K551" s="178" t="n">
        <v>10.44</v>
      </c>
      <c r="R551" s="179"/>
      <c r="T551" s="180"/>
      <c r="AB551" s="181"/>
      <c r="AT551" s="176" t="s">
        <v>154</v>
      </c>
      <c r="AU551" s="176" t="s">
        <v>103</v>
      </c>
      <c r="AV551" s="176" t="s">
        <v>103</v>
      </c>
      <c r="AW551" s="176" t="s">
        <v>110</v>
      </c>
      <c r="AX551" s="176" t="s">
        <v>83</v>
      </c>
      <c r="AY551" s="176" t="s">
        <v>147</v>
      </c>
    </row>
    <row r="552" s="12" customFormat="true" ht="15.75" hidden="false" customHeight="true" outlineLevel="0" collapsed="false">
      <c r="B552" s="175"/>
      <c r="E552" s="176"/>
      <c r="F552" s="177" t="s">
        <v>576</v>
      </c>
      <c r="G552" s="177"/>
      <c r="H552" s="177"/>
      <c r="I552" s="177"/>
      <c r="K552" s="178" t="n">
        <v>108.8</v>
      </c>
      <c r="R552" s="179"/>
      <c r="T552" s="180"/>
      <c r="AB552" s="181"/>
      <c r="AT552" s="176" t="s">
        <v>154</v>
      </c>
      <c r="AU552" s="176" t="s">
        <v>103</v>
      </c>
      <c r="AV552" s="176" t="s">
        <v>103</v>
      </c>
      <c r="AW552" s="176" t="s">
        <v>110</v>
      </c>
      <c r="AX552" s="176" t="s">
        <v>83</v>
      </c>
      <c r="AY552" s="176" t="s">
        <v>147</v>
      </c>
    </row>
    <row r="553" s="12" customFormat="true" ht="15.75" hidden="false" customHeight="true" outlineLevel="0" collapsed="false">
      <c r="B553" s="182"/>
      <c r="E553" s="183"/>
      <c r="F553" s="184" t="s">
        <v>155</v>
      </c>
      <c r="G553" s="184"/>
      <c r="H553" s="184"/>
      <c r="I553" s="184"/>
      <c r="K553" s="185" t="n">
        <v>249.08</v>
      </c>
      <c r="R553" s="186"/>
      <c r="T553" s="187"/>
      <c r="AB553" s="188"/>
      <c r="AT553" s="183" t="s">
        <v>154</v>
      </c>
      <c r="AU553" s="183" t="s">
        <v>103</v>
      </c>
      <c r="AV553" s="183" t="s">
        <v>152</v>
      </c>
      <c r="AW553" s="183" t="s">
        <v>110</v>
      </c>
      <c r="AX553" s="183" t="s">
        <v>23</v>
      </c>
      <c r="AY553" s="183" t="s">
        <v>147</v>
      </c>
    </row>
    <row r="554" s="12" customFormat="true" ht="15.75" hidden="false" customHeight="true" outlineLevel="0" collapsed="false">
      <c r="B554" s="34"/>
      <c r="C554" s="165" t="s">
        <v>577</v>
      </c>
      <c r="D554" s="165" t="s">
        <v>148</v>
      </c>
      <c r="E554" s="166" t="s">
        <v>578</v>
      </c>
      <c r="F554" s="167" t="s">
        <v>579</v>
      </c>
      <c r="G554" s="167"/>
      <c r="H554" s="167"/>
      <c r="I554" s="167"/>
      <c r="J554" s="168" t="s">
        <v>151</v>
      </c>
      <c r="K554" s="169" t="n">
        <v>1663.2</v>
      </c>
      <c r="L554" s="170" t="n">
        <v>0</v>
      </c>
      <c r="M554" s="170"/>
      <c r="N554" s="171" t="n">
        <f aca="false">ROUND($L$554*$K$554,2)</f>
        <v>0</v>
      </c>
      <c r="O554" s="171"/>
      <c r="P554" s="171"/>
      <c r="Q554" s="171"/>
      <c r="R554" s="35"/>
      <c r="T554" s="172"/>
      <c r="U554" s="42" t="s">
        <v>48</v>
      </c>
      <c r="V554" s="173" t="n">
        <v>0.052</v>
      </c>
      <c r="W554" s="173" t="n">
        <f aca="false">$V$554*$K$554</f>
        <v>86.4864</v>
      </c>
      <c r="X554" s="173" t="n">
        <v>0.18776</v>
      </c>
      <c r="Y554" s="173" t="n">
        <f aca="false">$X$554*$K$554</f>
        <v>312.282432</v>
      </c>
      <c r="Z554" s="173" t="n">
        <v>0</v>
      </c>
      <c r="AA554" s="173" t="n">
        <f aca="false">$Z$554*$K$554</f>
        <v>0</v>
      </c>
      <c r="AB554" s="174"/>
      <c r="AR554" s="12" t="s">
        <v>152</v>
      </c>
      <c r="AT554" s="12" t="s">
        <v>148</v>
      </c>
      <c r="AU554" s="12" t="s">
        <v>103</v>
      </c>
      <c r="AY554" s="12" t="s">
        <v>147</v>
      </c>
      <c r="BE554" s="108" t="n">
        <f aca="false">IF($U$554="základní",$N$554,0)</f>
        <v>0</v>
      </c>
      <c r="BF554" s="108" t="n">
        <f aca="false">IF($U$554="snížená",$N$554,0)</f>
        <v>0</v>
      </c>
      <c r="BG554" s="108" t="n">
        <f aca="false">IF($U$554="zákl. přenesená",$N$554,0)</f>
        <v>0</v>
      </c>
      <c r="BH554" s="108" t="n">
        <f aca="false">IF($U$554="sníž. přenesená",$N$554,0)</f>
        <v>0</v>
      </c>
      <c r="BI554" s="108" t="n">
        <f aca="false">IF($U$554="nulová",$N$554,0)</f>
        <v>0</v>
      </c>
      <c r="BJ554" s="12" t="s">
        <v>23</v>
      </c>
      <c r="BK554" s="108" t="n">
        <f aca="false">ROUND($L$554*$K$554,2)</f>
        <v>0</v>
      </c>
      <c r="BL554" s="12" t="s">
        <v>152</v>
      </c>
    </row>
    <row r="555" s="12" customFormat="true" ht="15.75" hidden="false" customHeight="true" outlineLevel="0" collapsed="false">
      <c r="B555" s="175"/>
      <c r="E555" s="176"/>
      <c r="F555" s="177" t="s">
        <v>580</v>
      </c>
      <c r="G555" s="177"/>
      <c r="H555" s="177"/>
      <c r="I555" s="177"/>
      <c r="K555" s="178" t="n">
        <v>1663.2</v>
      </c>
      <c r="R555" s="179"/>
      <c r="T555" s="180"/>
      <c r="AB555" s="181"/>
      <c r="AT555" s="176" t="s">
        <v>154</v>
      </c>
      <c r="AU555" s="176" t="s">
        <v>103</v>
      </c>
      <c r="AV555" s="176" t="s">
        <v>103</v>
      </c>
      <c r="AW555" s="176" t="s">
        <v>110</v>
      </c>
      <c r="AX555" s="176" t="s">
        <v>83</v>
      </c>
      <c r="AY555" s="176" t="s">
        <v>147</v>
      </c>
    </row>
    <row r="556" s="12" customFormat="true" ht="15.75" hidden="false" customHeight="true" outlineLevel="0" collapsed="false">
      <c r="B556" s="182"/>
      <c r="E556" s="183"/>
      <c r="F556" s="184" t="s">
        <v>155</v>
      </c>
      <c r="G556" s="184"/>
      <c r="H556" s="184"/>
      <c r="I556" s="184"/>
      <c r="K556" s="185" t="n">
        <v>1663.2</v>
      </c>
      <c r="R556" s="186"/>
      <c r="T556" s="187"/>
      <c r="AB556" s="188"/>
      <c r="AT556" s="183" t="s">
        <v>154</v>
      </c>
      <c r="AU556" s="183" t="s">
        <v>103</v>
      </c>
      <c r="AV556" s="183" t="s">
        <v>152</v>
      </c>
      <c r="AW556" s="183" t="s">
        <v>110</v>
      </c>
      <c r="AX556" s="183" t="s">
        <v>23</v>
      </c>
      <c r="AY556" s="183" t="s">
        <v>147</v>
      </c>
    </row>
    <row r="557" s="12" customFormat="true" ht="27" hidden="false" customHeight="true" outlineLevel="0" collapsed="false">
      <c r="B557" s="34"/>
      <c r="C557" s="165" t="s">
        <v>581</v>
      </c>
      <c r="D557" s="165" t="s">
        <v>148</v>
      </c>
      <c r="E557" s="166" t="s">
        <v>582</v>
      </c>
      <c r="F557" s="167" t="s">
        <v>583</v>
      </c>
      <c r="G557" s="167"/>
      <c r="H557" s="167"/>
      <c r="I557" s="167"/>
      <c r="J557" s="168" t="s">
        <v>151</v>
      </c>
      <c r="K557" s="169" t="n">
        <v>10105.65</v>
      </c>
      <c r="L557" s="170" t="n">
        <v>0</v>
      </c>
      <c r="M557" s="170"/>
      <c r="N557" s="171" t="n">
        <f aca="false">ROUND($L$557*$K$557,2)</f>
        <v>0</v>
      </c>
      <c r="O557" s="171"/>
      <c r="P557" s="171"/>
      <c r="Q557" s="171"/>
      <c r="R557" s="35"/>
      <c r="T557" s="172"/>
      <c r="U557" s="42" t="s">
        <v>48</v>
      </c>
      <c r="V557" s="173" t="n">
        <v>0.008</v>
      </c>
      <c r="W557" s="173" t="n">
        <f aca="false">$V$557*$K$557</f>
        <v>80.8452</v>
      </c>
      <c r="X557" s="173" t="n">
        <v>0.03694</v>
      </c>
      <c r="Y557" s="173" t="n">
        <f aca="false">$X$557*$K$557</f>
        <v>373.302711</v>
      </c>
      <c r="Z557" s="173" t="n">
        <v>0</v>
      </c>
      <c r="AA557" s="173" t="n">
        <f aca="false">$Z$557*$K$557</f>
        <v>0</v>
      </c>
      <c r="AB557" s="174"/>
      <c r="AR557" s="12" t="s">
        <v>152</v>
      </c>
      <c r="AT557" s="12" t="s">
        <v>148</v>
      </c>
      <c r="AU557" s="12" t="s">
        <v>103</v>
      </c>
      <c r="AY557" s="12" t="s">
        <v>147</v>
      </c>
      <c r="BE557" s="108" t="n">
        <f aca="false">IF($U$557="základní",$N$557,0)</f>
        <v>0</v>
      </c>
      <c r="BF557" s="108" t="n">
        <f aca="false">IF($U$557="snížená",$N$557,0)</f>
        <v>0</v>
      </c>
      <c r="BG557" s="108" t="n">
        <f aca="false">IF($U$557="zákl. přenesená",$N$557,0)</f>
        <v>0</v>
      </c>
      <c r="BH557" s="108" t="n">
        <f aca="false">IF($U$557="sníž. přenesená",$N$557,0)</f>
        <v>0</v>
      </c>
      <c r="BI557" s="108" t="n">
        <f aca="false">IF($U$557="nulová",$N$557,0)</f>
        <v>0</v>
      </c>
      <c r="BJ557" s="12" t="s">
        <v>23</v>
      </c>
      <c r="BK557" s="108" t="n">
        <f aca="false">ROUND($L$557*$K$557,2)</f>
        <v>0</v>
      </c>
      <c r="BL557" s="12" t="s">
        <v>152</v>
      </c>
    </row>
    <row r="558" s="12" customFormat="true" ht="15.75" hidden="false" customHeight="true" outlineLevel="0" collapsed="false">
      <c r="B558" s="175"/>
      <c r="E558" s="176"/>
      <c r="F558" s="177" t="s">
        <v>584</v>
      </c>
      <c r="G558" s="177"/>
      <c r="H558" s="177"/>
      <c r="I558" s="177"/>
      <c r="K558" s="178" t="n">
        <v>10105.65</v>
      </c>
      <c r="R558" s="179"/>
      <c r="T558" s="180"/>
      <c r="AB558" s="181"/>
      <c r="AT558" s="176" t="s">
        <v>154</v>
      </c>
      <c r="AU558" s="176" t="s">
        <v>103</v>
      </c>
      <c r="AV558" s="176" t="s">
        <v>103</v>
      </c>
      <c r="AW558" s="176" t="s">
        <v>110</v>
      </c>
      <c r="AX558" s="176" t="s">
        <v>83</v>
      </c>
      <c r="AY558" s="176" t="s">
        <v>147</v>
      </c>
    </row>
    <row r="559" s="12" customFormat="true" ht="15.75" hidden="false" customHeight="true" outlineLevel="0" collapsed="false">
      <c r="B559" s="182"/>
      <c r="E559" s="183"/>
      <c r="F559" s="184" t="s">
        <v>155</v>
      </c>
      <c r="G559" s="184"/>
      <c r="H559" s="184"/>
      <c r="I559" s="184"/>
      <c r="K559" s="185" t="n">
        <v>10105.65</v>
      </c>
      <c r="R559" s="186"/>
      <c r="T559" s="187"/>
      <c r="AB559" s="188"/>
      <c r="AT559" s="183" t="s">
        <v>154</v>
      </c>
      <c r="AU559" s="183" t="s">
        <v>103</v>
      </c>
      <c r="AV559" s="183" t="s">
        <v>152</v>
      </c>
      <c r="AW559" s="183" t="s">
        <v>110</v>
      </c>
      <c r="AX559" s="183" t="s">
        <v>23</v>
      </c>
      <c r="AY559" s="183" t="s">
        <v>147</v>
      </c>
    </row>
    <row r="560" s="12" customFormat="true" ht="27" hidden="false" customHeight="true" outlineLevel="0" collapsed="false">
      <c r="B560" s="34"/>
      <c r="C560" s="165" t="s">
        <v>585</v>
      </c>
      <c r="D560" s="165" t="s">
        <v>148</v>
      </c>
      <c r="E560" s="166" t="s">
        <v>586</v>
      </c>
      <c r="F560" s="167" t="s">
        <v>587</v>
      </c>
      <c r="G560" s="167"/>
      <c r="H560" s="167"/>
      <c r="I560" s="167"/>
      <c r="J560" s="168" t="s">
        <v>151</v>
      </c>
      <c r="K560" s="169" t="n">
        <v>9551.3</v>
      </c>
      <c r="L560" s="170" t="n">
        <v>0</v>
      </c>
      <c r="M560" s="170"/>
      <c r="N560" s="171" t="n">
        <f aca="false">ROUND($L$560*$K$560,2)</f>
        <v>0</v>
      </c>
      <c r="O560" s="171"/>
      <c r="P560" s="171"/>
      <c r="Q560" s="171"/>
      <c r="R560" s="35"/>
      <c r="T560" s="172"/>
      <c r="U560" s="42" t="s">
        <v>48</v>
      </c>
      <c r="V560" s="173" t="n">
        <v>0.007</v>
      </c>
      <c r="W560" s="173" t="n">
        <f aca="false">$V$560*$K$560</f>
        <v>66.8591</v>
      </c>
      <c r="X560" s="173" t="n">
        <v>0.01826</v>
      </c>
      <c r="Y560" s="173" t="n">
        <f aca="false">$X$560*$K$560</f>
        <v>174.406738</v>
      </c>
      <c r="Z560" s="173" t="n">
        <v>0</v>
      </c>
      <c r="AA560" s="173" t="n">
        <f aca="false">$Z$560*$K$560</f>
        <v>0</v>
      </c>
      <c r="AB560" s="174"/>
      <c r="AR560" s="12" t="s">
        <v>152</v>
      </c>
      <c r="AT560" s="12" t="s">
        <v>148</v>
      </c>
      <c r="AU560" s="12" t="s">
        <v>103</v>
      </c>
      <c r="AY560" s="12" t="s">
        <v>147</v>
      </c>
      <c r="BE560" s="108" t="n">
        <f aca="false">IF($U$560="základní",$N$560,0)</f>
        <v>0</v>
      </c>
      <c r="BF560" s="108" t="n">
        <f aca="false">IF($U$560="snížená",$N$560,0)</f>
        <v>0</v>
      </c>
      <c r="BG560" s="108" t="n">
        <f aca="false">IF($U$560="zákl. přenesená",$N$560,0)</f>
        <v>0</v>
      </c>
      <c r="BH560" s="108" t="n">
        <f aca="false">IF($U$560="sníž. přenesená",$N$560,0)</f>
        <v>0</v>
      </c>
      <c r="BI560" s="108" t="n">
        <f aca="false">IF($U$560="nulová",$N$560,0)</f>
        <v>0</v>
      </c>
      <c r="BJ560" s="12" t="s">
        <v>23</v>
      </c>
      <c r="BK560" s="108" t="n">
        <f aca="false">ROUND($L$560*$K$560,2)</f>
        <v>0</v>
      </c>
      <c r="BL560" s="12" t="s">
        <v>152</v>
      </c>
    </row>
    <row r="561" s="12" customFormat="true" ht="15.75" hidden="false" customHeight="true" outlineLevel="0" collapsed="false">
      <c r="B561" s="175"/>
      <c r="E561" s="176"/>
      <c r="F561" s="177" t="s">
        <v>588</v>
      </c>
      <c r="G561" s="177"/>
      <c r="H561" s="177"/>
      <c r="I561" s="177"/>
      <c r="K561" s="178" t="n">
        <v>9551.3</v>
      </c>
      <c r="R561" s="179"/>
      <c r="T561" s="180"/>
      <c r="AB561" s="181"/>
      <c r="AT561" s="176" t="s">
        <v>154</v>
      </c>
      <c r="AU561" s="176" t="s">
        <v>103</v>
      </c>
      <c r="AV561" s="176" t="s">
        <v>103</v>
      </c>
      <c r="AW561" s="176" t="s">
        <v>110</v>
      </c>
      <c r="AX561" s="176" t="s">
        <v>83</v>
      </c>
      <c r="AY561" s="176" t="s">
        <v>147</v>
      </c>
    </row>
    <row r="562" s="12" customFormat="true" ht="15.75" hidden="false" customHeight="true" outlineLevel="0" collapsed="false">
      <c r="B562" s="182"/>
      <c r="E562" s="183"/>
      <c r="F562" s="184" t="s">
        <v>155</v>
      </c>
      <c r="G562" s="184"/>
      <c r="H562" s="184"/>
      <c r="I562" s="184"/>
      <c r="K562" s="185" t="n">
        <v>9551.3</v>
      </c>
      <c r="R562" s="186"/>
      <c r="T562" s="187"/>
      <c r="AB562" s="188"/>
      <c r="AT562" s="183" t="s">
        <v>154</v>
      </c>
      <c r="AU562" s="183" t="s">
        <v>103</v>
      </c>
      <c r="AV562" s="183" t="s">
        <v>152</v>
      </c>
      <c r="AW562" s="183" t="s">
        <v>110</v>
      </c>
      <c r="AX562" s="183" t="s">
        <v>23</v>
      </c>
      <c r="AY562" s="183" t="s">
        <v>147</v>
      </c>
    </row>
    <row r="563" s="12" customFormat="true" ht="27" hidden="false" customHeight="true" outlineLevel="0" collapsed="false">
      <c r="B563" s="34"/>
      <c r="C563" s="165" t="s">
        <v>589</v>
      </c>
      <c r="D563" s="165" t="s">
        <v>148</v>
      </c>
      <c r="E563" s="166" t="s">
        <v>590</v>
      </c>
      <c r="F563" s="167" t="s">
        <v>591</v>
      </c>
      <c r="G563" s="167"/>
      <c r="H563" s="167"/>
      <c r="I563" s="167"/>
      <c r="J563" s="168" t="s">
        <v>151</v>
      </c>
      <c r="K563" s="169" t="n">
        <v>9551.3</v>
      </c>
      <c r="L563" s="170" t="n">
        <v>0</v>
      </c>
      <c r="M563" s="170"/>
      <c r="N563" s="171" t="n">
        <f aca="false">ROUND($L$563*$K$563,2)</f>
        <v>0</v>
      </c>
      <c r="O563" s="171"/>
      <c r="P563" s="171"/>
      <c r="Q563" s="171"/>
      <c r="R563" s="35"/>
      <c r="T563" s="172"/>
      <c r="U563" s="42" t="s">
        <v>48</v>
      </c>
      <c r="V563" s="173" t="n">
        <v>0.008</v>
      </c>
      <c r="W563" s="173" t="n">
        <f aca="false">$V$563*$K$563</f>
        <v>76.4104</v>
      </c>
      <c r="X563" s="173" t="n">
        <v>0.02653</v>
      </c>
      <c r="Y563" s="173" t="n">
        <f aca="false">$X$563*$K$563</f>
        <v>253.395989</v>
      </c>
      <c r="Z563" s="173" t="n">
        <v>0</v>
      </c>
      <c r="AA563" s="173" t="n">
        <f aca="false">$Z$563*$K$563</f>
        <v>0</v>
      </c>
      <c r="AB563" s="174"/>
      <c r="AR563" s="12" t="s">
        <v>152</v>
      </c>
      <c r="AT563" s="12" t="s">
        <v>148</v>
      </c>
      <c r="AU563" s="12" t="s">
        <v>103</v>
      </c>
      <c r="AY563" s="12" t="s">
        <v>147</v>
      </c>
      <c r="BE563" s="108" t="n">
        <f aca="false">IF($U$563="základní",$N$563,0)</f>
        <v>0</v>
      </c>
      <c r="BF563" s="108" t="n">
        <f aca="false">IF($U$563="snížená",$N$563,0)</f>
        <v>0</v>
      </c>
      <c r="BG563" s="108" t="n">
        <f aca="false">IF($U$563="zákl. přenesená",$N$563,0)</f>
        <v>0</v>
      </c>
      <c r="BH563" s="108" t="n">
        <f aca="false">IF($U$563="sníž. přenesená",$N$563,0)</f>
        <v>0</v>
      </c>
      <c r="BI563" s="108" t="n">
        <f aca="false">IF($U$563="nulová",$N$563,0)</f>
        <v>0</v>
      </c>
      <c r="BJ563" s="12" t="s">
        <v>23</v>
      </c>
      <c r="BK563" s="108" t="n">
        <f aca="false">ROUND($L$563*$K$563,2)</f>
        <v>0</v>
      </c>
      <c r="BL563" s="12" t="s">
        <v>152</v>
      </c>
    </row>
    <row r="564" s="12" customFormat="true" ht="15.75" hidden="false" customHeight="true" outlineLevel="0" collapsed="false">
      <c r="B564" s="175"/>
      <c r="E564" s="176"/>
      <c r="F564" s="177" t="s">
        <v>588</v>
      </c>
      <c r="G564" s="177"/>
      <c r="H564" s="177"/>
      <c r="I564" s="177"/>
      <c r="K564" s="178" t="n">
        <v>9551.3</v>
      </c>
      <c r="R564" s="179"/>
      <c r="T564" s="180"/>
      <c r="AB564" s="181"/>
      <c r="AT564" s="176" t="s">
        <v>154</v>
      </c>
      <c r="AU564" s="176" t="s">
        <v>103</v>
      </c>
      <c r="AV564" s="176" t="s">
        <v>103</v>
      </c>
      <c r="AW564" s="176" t="s">
        <v>110</v>
      </c>
      <c r="AX564" s="176" t="s">
        <v>83</v>
      </c>
      <c r="AY564" s="176" t="s">
        <v>147</v>
      </c>
    </row>
    <row r="565" s="12" customFormat="true" ht="15.75" hidden="false" customHeight="true" outlineLevel="0" collapsed="false">
      <c r="B565" s="182"/>
      <c r="E565" s="183"/>
      <c r="F565" s="184" t="s">
        <v>155</v>
      </c>
      <c r="G565" s="184"/>
      <c r="H565" s="184"/>
      <c r="I565" s="184"/>
      <c r="K565" s="185" t="n">
        <v>9551.3</v>
      </c>
      <c r="R565" s="186"/>
      <c r="T565" s="187"/>
      <c r="AB565" s="188"/>
      <c r="AT565" s="183" t="s">
        <v>154</v>
      </c>
      <c r="AU565" s="183" t="s">
        <v>103</v>
      </c>
      <c r="AV565" s="183" t="s">
        <v>152</v>
      </c>
      <c r="AW565" s="183" t="s">
        <v>110</v>
      </c>
      <c r="AX565" s="183" t="s">
        <v>23</v>
      </c>
      <c r="AY565" s="183" t="s">
        <v>147</v>
      </c>
    </row>
    <row r="566" s="12" customFormat="true" ht="15.75" hidden="false" customHeight="true" outlineLevel="0" collapsed="false">
      <c r="B566" s="34"/>
      <c r="C566" s="165" t="s">
        <v>592</v>
      </c>
      <c r="D566" s="165" t="s">
        <v>148</v>
      </c>
      <c r="E566" s="166" t="s">
        <v>593</v>
      </c>
      <c r="F566" s="167" t="s">
        <v>594</v>
      </c>
      <c r="G566" s="167"/>
      <c r="H566" s="167"/>
      <c r="I566" s="167"/>
      <c r="J566" s="168" t="s">
        <v>151</v>
      </c>
      <c r="K566" s="169" t="n">
        <v>9828.45</v>
      </c>
      <c r="L566" s="170" t="n">
        <v>0</v>
      </c>
      <c r="M566" s="170"/>
      <c r="N566" s="171" t="n">
        <f aca="false">ROUND($L$566*$K$566,2)</f>
        <v>0</v>
      </c>
      <c r="O566" s="171"/>
      <c r="P566" s="171"/>
      <c r="Q566" s="171"/>
      <c r="R566" s="35"/>
      <c r="T566" s="172"/>
      <c r="U566" s="42" t="s">
        <v>48</v>
      </c>
      <c r="V566" s="173" t="n">
        <v>0.029</v>
      </c>
      <c r="W566" s="173" t="n">
        <f aca="false">$V$566*$K$566</f>
        <v>285.02505</v>
      </c>
      <c r="X566" s="173" t="n">
        <v>0.2288</v>
      </c>
      <c r="Y566" s="173" t="n">
        <f aca="false">$X$566*$K$566</f>
        <v>2248.74936</v>
      </c>
      <c r="Z566" s="173" t="n">
        <v>0</v>
      </c>
      <c r="AA566" s="173" t="n">
        <f aca="false">$Z$566*$K$566</f>
        <v>0</v>
      </c>
      <c r="AB566" s="174"/>
      <c r="AR566" s="12" t="s">
        <v>152</v>
      </c>
      <c r="AT566" s="12" t="s">
        <v>148</v>
      </c>
      <c r="AU566" s="12" t="s">
        <v>103</v>
      </c>
      <c r="AY566" s="12" t="s">
        <v>147</v>
      </c>
      <c r="BE566" s="108" t="n">
        <f aca="false">IF($U$566="základní",$N$566,0)</f>
        <v>0</v>
      </c>
      <c r="BF566" s="108" t="n">
        <f aca="false">IF($U$566="snížená",$N$566,0)</f>
        <v>0</v>
      </c>
      <c r="BG566" s="108" t="n">
        <f aca="false">IF($U$566="zákl. přenesená",$N$566,0)</f>
        <v>0</v>
      </c>
      <c r="BH566" s="108" t="n">
        <f aca="false">IF($U$566="sníž. přenesená",$N$566,0)</f>
        <v>0</v>
      </c>
      <c r="BI566" s="108" t="n">
        <f aca="false">IF($U$566="nulová",$N$566,0)</f>
        <v>0</v>
      </c>
      <c r="BJ566" s="12" t="s">
        <v>23</v>
      </c>
      <c r="BK566" s="108" t="n">
        <f aca="false">ROUND($L$566*$K$566,2)</f>
        <v>0</v>
      </c>
      <c r="BL566" s="12" t="s">
        <v>152</v>
      </c>
    </row>
    <row r="567" s="12" customFormat="true" ht="15.75" hidden="false" customHeight="true" outlineLevel="0" collapsed="false">
      <c r="B567" s="175"/>
      <c r="E567" s="176"/>
      <c r="F567" s="177" t="s">
        <v>595</v>
      </c>
      <c r="G567" s="177"/>
      <c r="H567" s="177"/>
      <c r="I567" s="177"/>
      <c r="K567" s="178" t="n">
        <v>9828.45</v>
      </c>
      <c r="R567" s="179"/>
      <c r="T567" s="180"/>
      <c r="AB567" s="181"/>
      <c r="AT567" s="176" t="s">
        <v>154</v>
      </c>
      <c r="AU567" s="176" t="s">
        <v>103</v>
      </c>
      <c r="AV567" s="176" t="s">
        <v>103</v>
      </c>
      <c r="AW567" s="176" t="s">
        <v>110</v>
      </c>
      <c r="AX567" s="176" t="s">
        <v>83</v>
      </c>
      <c r="AY567" s="176" t="s">
        <v>147</v>
      </c>
    </row>
    <row r="568" s="12" customFormat="true" ht="15.75" hidden="false" customHeight="true" outlineLevel="0" collapsed="false">
      <c r="B568" s="182"/>
      <c r="E568" s="183"/>
      <c r="F568" s="184" t="s">
        <v>155</v>
      </c>
      <c r="G568" s="184"/>
      <c r="H568" s="184"/>
      <c r="I568" s="184"/>
      <c r="K568" s="185" t="n">
        <v>9828.45</v>
      </c>
      <c r="R568" s="186"/>
      <c r="T568" s="187"/>
      <c r="AB568" s="188"/>
      <c r="AT568" s="183" t="s">
        <v>154</v>
      </c>
      <c r="AU568" s="183" t="s">
        <v>103</v>
      </c>
      <c r="AV568" s="183" t="s">
        <v>152</v>
      </c>
      <c r="AW568" s="183" t="s">
        <v>110</v>
      </c>
      <c r="AX568" s="183" t="s">
        <v>23</v>
      </c>
      <c r="AY568" s="183" t="s">
        <v>147</v>
      </c>
    </row>
    <row r="569" s="12" customFormat="true" ht="27" hidden="false" customHeight="true" outlineLevel="0" collapsed="false">
      <c r="B569" s="34"/>
      <c r="C569" s="165" t="s">
        <v>596</v>
      </c>
      <c r="D569" s="165" t="s">
        <v>148</v>
      </c>
      <c r="E569" s="166" t="s">
        <v>597</v>
      </c>
      <c r="F569" s="167" t="s">
        <v>598</v>
      </c>
      <c r="G569" s="167"/>
      <c r="H569" s="167"/>
      <c r="I569" s="167"/>
      <c r="J569" s="168" t="s">
        <v>151</v>
      </c>
      <c r="K569" s="169" t="n">
        <v>360</v>
      </c>
      <c r="L569" s="170" t="n">
        <v>0</v>
      </c>
      <c r="M569" s="170"/>
      <c r="N569" s="171" t="n">
        <f aca="false">ROUND($L$569*$K$569,2)</f>
        <v>0</v>
      </c>
      <c r="O569" s="171"/>
      <c r="P569" s="171"/>
      <c r="Q569" s="171"/>
      <c r="R569" s="35"/>
      <c r="T569" s="172"/>
      <c r="U569" s="42" t="s">
        <v>48</v>
      </c>
      <c r="V569" s="173" t="n">
        <v>0.011</v>
      </c>
      <c r="W569" s="173" t="n">
        <f aca="false">$V$569*$K$569</f>
        <v>3.96</v>
      </c>
      <c r="X569" s="173" t="n">
        <v>0.02256</v>
      </c>
      <c r="Y569" s="173" t="n">
        <f aca="false">$X$569*$K$569</f>
        <v>8.1216</v>
      </c>
      <c r="Z569" s="173" t="n">
        <v>0</v>
      </c>
      <c r="AA569" s="173" t="n">
        <f aca="false">$Z$569*$K$569</f>
        <v>0</v>
      </c>
      <c r="AB569" s="174"/>
      <c r="AR569" s="12" t="s">
        <v>152</v>
      </c>
      <c r="AT569" s="12" t="s">
        <v>148</v>
      </c>
      <c r="AU569" s="12" t="s">
        <v>103</v>
      </c>
      <c r="AY569" s="12" t="s">
        <v>147</v>
      </c>
      <c r="BE569" s="108" t="n">
        <f aca="false">IF($U$569="základní",$N$569,0)</f>
        <v>0</v>
      </c>
      <c r="BF569" s="108" t="n">
        <f aca="false">IF($U$569="snížená",$N$569,0)</f>
        <v>0</v>
      </c>
      <c r="BG569" s="108" t="n">
        <f aca="false">IF($U$569="zákl. přenesená",$N$569,0)</f>
        <v>0</v>
      </c>
      <c r="BH569" s="108" t="n">
        <f aca="false">IF($U$569="sníž. přenesená",$N$569,0)</f>
        <v>0</v>
      </c>
      <c r="BI569" s="108" t="n">
        <f aca="false">IF($U$569="nulová",$N$569,0)</f>
        <v>0</v>
      </c>
      <c r="BJ569" s="12" t="s">
        <v>23</v>
      </c>
      <c r="BK569" s="108" t="n">
        <f aca="false">ROUND($L$569*$K$569,2)</f>
        <v>0</v>
      </c>
      <c r="BL569" s="12" t="s">
        <v>152</v>
      </c>
    </row>
    <row r="570" s="12" customFormat="true" ht="15.75" hidden="false" customHeight="true" outlineLevel="0" collapsed="false">
      <c r="B570" s="175"/>
      <c r="E570" s="176"/>
      <c r="F570" s="177" t="s">
        <v>599</v>
      </c>
      <c r="G570" s="177"/>
      <c r="H570" s="177"/>
      <c r="I570" s="177"/>
      <c r="K570" s="178" t="n">
        <v>360</v>
      </c>
      <c r="R570" s="179"/>
      <c r="T570" s="180"/>
      <c r="AB570" s="181"/>
      <c r="AT570" s="176" t="s">
        <v>154</v>
      </c>
      <c r="AU570" s="176" t="s">
        <v>103</v>
      </c>
      <c r="AV570" s="176" t="s">
        <v>103</v>
      </c>
      <c r="AW570" s="176" t="s">
        <v>110</v>
      </c>
      <c r="AX570" s="176" t="s">
        <v>83</v>
      </c>
      <c r="AY570" s="176" t="s">
        <v>147</v>
      </c>
    </row>
    <row r="571" s="12" customFormat="true" ht="15.75" hidden="false" customHeight="true" outlineLevel="0" collapsed="false">
      <c r="B571" s="182"/>
      <c r="E571" s="183"/>
      <c r="F571" s="184" t="s">
        <v>155</v>
      </c>
      <c r="G571" s="184"/>
      <c r="H571" s="184"/>
      <c r="I571" s="184"/>
      <c r="K571" s="185" t="n">
        <v>360</v>
      </c>
      <c r="R571" s="186"/>
      <c r="T571" s="187"/>
      <c r="AB571" s="188"/>
      <c r="AT571" s="183" t="s">
        <v>154</v>
      </c>
      <c r="AU571" s="183" t="s">
        <v>103</v>
      </c>
      <c r="AV571" s="183" t="s">
        <v>152</v>
      </c>
      <c r="AW571" s="183" t="s">
        <v>110</v>
      </c>
      <c r="AX571" s="183" t="s">
        <v>23</v>
      </c>
      <c r="AY571" s="183" t="s">
        <v>147</v>
      </c>
    </row>
    <row r="572" s="12" customFormat="true" ht="27" hidden="false" customHeight="true" outlineLevel="0" collapsed="false">
      <c r="B572" s="34"/>
      <c r="C572" s="165" t="s">
        <v>600</v>
      </c>
      <c r="D572" s="165" t="s">
        <v>148</v>
      </c>
      <c r="E572" s="166" t="s">
        <v>601</v>
      </c>
      <c r="F572" s="167" t="s">
        <v>602</v>
      </c>
      <c r="G572" s="167"/>
      <c r="H572" s="167"/>
      <c r="I572" s="167"/>
      <c r="J572" s="168" t="s">
        <v>151</v>
      </c>
      <c r="K572" s="169" t="n">
        <v>24</v>
      </c>
      <c r="L572" s="170" t="n">
        <v>0</v>
      </c>
      <c r="M572" s="170"/>
      <c r="N572" s="171" t="n">
        <f aca="false">ROUND($L$572*$K$572,2)</f>
        <v>0</v>
      </c>
      <c r="O572" s="171"/>
      <c r="P572" s="171"/>
      <c r="Q572" s="171"/>
      <c r="R572" s="35"/>
      <c r="T572" s="172"/>
      <c r="U572" s="42" t="s">
        <v>48</v>
      </c>
      <c r="V572" s="173" t="n">
        <v>1.508</v>
      </c>
      <c r="W572" s="173" t="n">
        <f aca="false">$V$572*$K$572</f>
        <v>36.192</v>
      </c>
      <c r="X572" s="173" t="n">
        <v>0.8566</v>
      </c>
      <c r="Y572" s="173" t="n">
        <f aca="false">$X$572*$K$572</f>
        <v>20.5584</v>
      </c>
      <c r="Z572" s="173" t="n">
        <v>0</v>
      </c>
      <c r="AA572" s="173" t="n">
        <f aca="false">$Z$572*$K$572</f>
        <v>0</v>
      </c>
      <c r="AB572" s="174"/>
      <c r="AR572" s="12" t="s">
        <v>152</v>
      </c>
      <c r="AT572" s="12" t="s">
        <v>148</v>
      </c>
      <c r="AU572" s="12" t="s">
        <v>103</v>
      </c>
      <c r="AY572" s="12" t="s">
        <v>147</v>
      </c>
      <c r="BE572" s="108" t="n">
        <f aca="false">IF($U$572="základní",$N$572,0)</f>
        <v>0</v>
      </c>
      <c r="BF572" s="108" t="n">
        <f aca="false">IF($U$572="snížená",$N$572,0)</f>
        <v>0</v>
      </c>
      <c r="BG572" s="108" t="n">
        <f aca="false">IF($U$572="zákl. přenesená",$N$572,0)</f>
        <v>0</v>
      </c>
      <c r="BH572" s="108" t="n">
        <f aca="false">IF($U$572="sníž. přenesená",$N$572,0)</f>
        <v>0</v>
      </c>
      <c r="BI572" s="108" t="n">
        <f aca="false">IF($U$572="nulová",$N$572,0)</f>
        <v>0</v>
      </c>
      <c r="BJ572" s="12" t="s">
        <v>23</v>
      </c>
      <c r="BK572" s="108" t="n">
        <f aca="false">ROUND($L$572*$K$572,2)</f>
        <v>0</v>
      </c>
      <c r="BL572" s="12" t="s">
        <v>152</v>
      </c>
    </row>
    <row r="573" s="12" customFormat="true" ht="15.75" hidden="false" customHeight="true" outlineLevel="0" collapsed="false">
      <c r="B573" s="175"/>
      <c r="E573" s="176"/>
      <c r="F573" s="177" t="s">
        <v>603</v>
      </c>
      <c r="G573" s="177"/>
      <c r="H573" s="177"/>
      <c r="I573" s="177"/>
      <c r="K573" s="178" t="n">
        <v>24</v>
      </c>
      <c r="R573" s="179"/>
      <c r="T573" s="180"/>
      <c r="AB573" s="181"/>
      <c r="AT573" s="176" t="s">
        <v>154</v>
      </c>
      <c r="AU573" s="176" t="s">
        <v>103</v>
      </c>
      <c r="AV573" s="176" t="s">
        <v>103</v>
      </c>
      <c r="AW573" s="176" t="s">
        <v>110</v>
      </c>
      <c r="AX573" s="176" t="s">
        <v>83</v>
      </c>
      <c r="AY573" s="176" t="s">
        <v>147</v>
      </c>
    </row>
    <row r="574" s="12" customFormat="true" ht="15.75" hidden="false" customHeight="true" outlineLevel="0" collapsed="false">
      <c r="B574" s="182"/>
      <c r="E574" s="183"/>
      <c r="F574" s="184" t="s">
        <v>155</v>
      </c>
      <c r="G574" s="184"/>
      <c r="H574" s="184"/>
      <c r="I574" s="184"/>
      <c r="K574" s="185" t="n">
        <v>24</v>
      </c>
      <c r="R574" s="186"/>
      <c r="T574" s="187"/>
      <c r="AB574" s="188"/>
      <c r="AT574" s="183" t="s">
        <v>154</v>
      </c>
      <c r="AU574" s="183" t="s">
        <v>103</v>
      </c>
      <c r="AV574" s="183" t="s">
        <v>152</v>
      </c>
      <c r="AW574" s="183" t="s">
        <v>110</v>
      </c>
      <c r="AX574" s="183" t="s">
        <v>23</v>
      </c>
      <c r="AY574" s="183" t="s">
        <v>147</v>
      </c>
    </row>
    <row r="575" s="154" customFormat="true" ht="30.75" hidden="false" customHeight="true" outlineLevel="0" collapsed="false">
      <c r="B575" s="155"/>
      <c r="D575" s="163" t="s">
        <v>117</v>
      </c>
      <c r="N575" s="164" t="n">
        <f aca="false">$BK$575</f>
        <v>0</v>
      </c>
      <c r="O575" s="164"/>
      <c r="P575" s="164"/>
      <c r="Q575" s="164"/>
      <c r="R575" s="157"/>
      <c r="T575" s="158"/>
      <c r="W575" s="159" t="n">
        <f aca="false">SUM($W$576:$W$665)</f>
        <v>892.2751</v>
      </c>
      <c r="Y575" s="159" t="n">
        <f aca="false">SUM($Y$576:$Y$665)</f>
        <v>124.2081</v>
      </c>
      <c r="AA575" s="159" t="n">
        <f aca="false">SUM($AA$576:$AA$665)</f>
        <v>74.78</v>
      </c>
      <c r="AB575" s="160"/>
      <c r="AR575" s="161" t="s">
        <v>23</v>
      </c>
      <c r="AT575" s="161" t="s">
        <v>82</v>
      </c>
      <c r="AU575" s="161" t="s">
        <v>23</v>
      </c>
      <c r="AY575" s="161" t="s">
        <v>147</v>
      </c>
      <c r="BK575" s="162" t="n">
        <f aca="false">SUM($BK$576:$BK$665)</f>
        <v>0</v>
      </c>
    </row>
    <row r="576" s="12" customFormat="true" ht="27" hidden="false" customHeight="true" outlineLevel="0" collapsed="false">
      <c r="B576" s="34"/>
      <c r="C576" s="165" t="s">
        <v>604</v>
      </c>
      <c r="D576" s="165" t="s">
        <v>148</v>
      </c>
      <c r="E576" s="166" t="s">
        <v>605</v>
      </c>
      <c r="F576" s="167" t="s">
        <v>606</v>
      </c>
      <c r="G576" s="167"/>
      <c r="H576" s="167"/>
      <c r="I576" s="167"/>
      <c r="J576" s="168" t="s">
        <v>158</v>
      </c>
      <c r="K576" s="169" t="n">
        <v>6</v>
      </c>
      <c r="L576" s="170" t="n">
        <v>0</v>
      </c>
      <c r="M576" s="170"/>
      <c r="N576" s="171" t="n">
        <f aca="false">ROUND($L$576*$K$576,2)</f>
        <v>0</v>
      </c>
      <c r="O576" s="171"/>
      <c r="P576" s="171"/>
      <c r="Q576" s="171"/>
      <c r="R576" s="35"/>
      <c r="T576" s="172"/>
      <c r="U576" s="42" t="s">
        <v>48</v>
      </c>
      <c r="V576" s="173" t="n">
        <v>37.472</v>
      </c>
      <c r="W576" s="173" t="n">
        <f aca="false">$V$576*$K$576</f>
        <v>224.832</v>
      </c>
      <c r="X576" s="173" t="n">
        <v>16.75142</v>
      </c>
      <c r="Y576" s="173" t="n">
        <f aca="false">$X$576*$K$576</f>
        <v>100.50852</v>
      </c>
      <c r="Z576" s="173" t="n">
        <v>0</v>
      </c>
      <c r="AA576" s="173" t="n">
        <f aca="false">$Z$576*$K$576</f>
        <v>0</v>
      </c>
      <c r="AB576" s="174"/>
      <c r="AR576" s="12" t="s">
        <v>152</v>
      </c>
      <c r="AT576" s="12" t="s">
        <v>148</v>
      </c>
      <c r="AU576" s="12" t="s">
        <v>103</v>
      </c>
      <c r="AY576" s="12" t="s">
        <v>147</v>
      </c>
      <c r="BE576" s="108" t="n">
        <f aca="false">IF($U$576="základní",$N$576,0)</f>
        <v>0</v>
      </c>
      <c r="BF576" s="108" t="n">
        <f aca="false">IF($U$576="snížená",$N$576,0)</f>
        <v>0</v>
      </c>
      <c r="BG576" s="108" t="n">
        <f aca="false">IF($U$576="zákl. přenesená",$N$576,0)</f>
        <v>0</v>
      </c>
      <c r="BH576" s="108" t="n">
        <f aca="false">IF($U$576="sníž. přenesená",$N$576,0)</f>
        <v>0</v>
      </c>
      <c r="BI576" s="108" t="n">
        <f aca="false">IF($U$576="nulová",$N$576,0)</f>
        <v>0</v>
      </c>
      <c r="BJ576" s="12" t="s">
        <v>23</v>
      </c>
      <c r="BK576" s="108" t="n">
        <f aca="false">ROUND($L$576*$K$576,2)</f>
        <v>0</v>
      </c>
      <c r="BL576" s="12" t="s">
        <v>152</v>
      </c>
    </row>
    <row r="577" s="12" customFormat="true" ht="15.75" hidden="false" customHeight="true" outlineLevel="0" collapsed="false">
      <c r="B577" s="175"/>
      <c r="E577" s="176"/>
      <c r="F577" s="177" t="s">
        <v>607</v>
      </c>
      <c r="G577" s="177"/>
      <c r="H577" s="177"/>
      <c r="I577" s="177"/>
      <c r="K577" s="178" t="n">
        <v>1</v>
      </c>
      <c r="R577" s="179"/>
      <c r="T577" s="180"/>
      <c r="AB577" s="181"/>
      <c r="AT577" s="176" t="s">
        <v>154</v>
      </c>
      <c r="AU577" s="176" t="s">
        <v>103</v>
      </c>
      <c r="AV577" s="176" t="s">
        <v>103</v>
      </c>
      <c r="AW577" s="176" t="s">
        <v>110</v>
      </c>
      <c r="AX577" s="176" t="s">
        <v>83</v>
      </c>
      <c r="AY577" s="176" t="s">
        <v>147</v>
      </c>
    </row>
    <row r="578" s="12" customFormat="true" ht="15.75" hidden="false" customHeight="true" outlineLevel="0" collapsed="false">
      <c r="B578" s="175"/>
      <c r="E578" s="176"/>
      <c r="F578" s="177" t="s">
        <v>608</v>
      </c>
      <c r="G578" s="177"/>
      <c r="H578" s="177"/>
      <c r="I578" s="177"/>
      <c r="K578" s="178" t="n">
        <v>5</v>
      </c>
      <c r="R578" s="179"/>
      <c r="T578" s="180"/>
      <c r="AB578" s="181"/>
      <c r="AT578" s="176" t="s">
        <v>154</v>
      </c>
      <c r="AU578" s="176" t="s">
        <v>103</v>
      </c>
      <c r="AV578" s="176" t="s">
        <v>103</v>
      </c>
      <c r="AW578" s="176" t="s">
        <v>110</v>
      </c>
      <c r="AX578" s="176" t="s">
        <v>83</v>
      </c>
      <c r="AY578" s="176" t="s">
        <v>147</v>
      </c>
    </row>
    <row r="579" s="12" customFormat="true" ht="15.75" hidden="false" customHeight="true" outlineLevel="0" collapsed="false">
      <c r="B579" s="182"/>
      <c r="E579" s="183"/>
      <c r="F579" s="184" t="s">
        <v>155</v>
      </c>
      <c r="G579" s="184"/>
      <c r="H579" s="184"/>
      <c r="I579" s="184"/>
      <c r="K579" s="185" t="n">
        <v>6</v>
      </c>
      <c r="R579" s="186"/>
      <c r="T579" s="187"/>
      <c r="AB579" s="188"/>
      <c r="AT579" s="183" t="s">
        <v>154</v>
      </c>
      <c r="AU579" s="183" t="s">
        <v>103</v>
      </c>
      <c r="AV579" s="183" t="s">
        <v>152</v>
      </c>
      <c r="AW579" s="183" t="s">
        <v>110</v>
      </c>
      <c r="AX579" s="183" t="s">
        <v>23</v>
      </c>
      <c r="AY579" s="183" t="s">
        <v>147</v>
      </c>
    </row>
    <row r="580" s="12" customFormat="true" ht="27" hidden="false" customHeight="true" outlineLevel="0" collapsed="false">
      <c r="B580" s="34"/>
      <c r="C580" s="165" t="s">
        <v>609</v>
      </c>
      <c r="D580" s="165" t="s">
        <v>148</v>
      </c>
      <c r="E580" s="166" t="s">
        <v>610</v>
      </c>
      <c r="F580" s="167" t="s">
        <v>611</v>
      </c>
      <c r="G580" s="167"/>
      <c r="H580" s="167"/>
      <c r="I580" s="167"/>
      <c r="J580" s="168" t="s">
        <v>612</v>
      </c>
      <c r="K580" s="169" t="n">
        <v>159</v>
      </c>
      <c r="L580" s="170" t="n">
        <v>0</v>
      </c>
      <c r="M580" s="170"/>
      <c r="N580" s="171" t="n">
        <f aca="false">ROUND($L$580*$K$580,2)</f>
        <v>0</v>
      </c>
      <c r="O580" s="171"/>
      <c r="P580" s="171"/>
      <c r="Q580" s="171"/>
      <c r="R580" s="35"/>
      <c r="T580" s="172"/>
      <c r="U580" s="42" t="s">
        <v>48</v>
      </c>
      <c r="V580" s="173" t="n">
        <v>0.2</v>
      </c>
      <c r="W580" s="173" t="n">
        <f aca="false">$V$580*$K$580</f>
        <v>31.8</v>
      </c>
      <c r="X580" s="173" t="n">
        <v>0</v>
      </c>
      <c r="Y580" s="173" t="n">
        <f aca="false">$X$580*$K$580</f>
        <v>0</v>
      </c>
      <c r="Z580" s="173" t="n">
        <v>0</v>
      </c>
      <c r="AA580" s="173" t="n">
        <f aca="false">$Z$580*$K$580</f>
        <v>0</v>
      </c>
      <c r="AB580" s="174"/>
      <c r="AR580" s="12" t="s">
        <v>152</v>
      </c>
      <c r="AT580" s="12" t="s">
        <v>148</v>
      </c>
      <c r="AU580" s="12" t="s">
        <v>103</v>
      </c>
      <c r="AY580" s="12" t="s">
        <v>147</v>
      </c>
      <c r="BE580" s="108" t="n">
        <f aca="false">IF($U$580="základní",$N$580,0)</f>
        <v>0</v>
      </c>
      <c r="BF580" s="108" t="n">
        <f aca="false">IF($U$580="snížená",$N$580,0)</f>
        <v>0</v>
      </c>
      <c r="BG580" s="108" t="n">
        <f aca="false">IF($U$580="zákl. přenesená",$N$580,0)</f>
        <v>0</v>
      </c>
      <c r="BH580" s="108" t="n">
        <f aca="false">IF($U$580="sníž. přenesená",$N$580,0)</f>
        <v>0</v>
      </c>
      <c r="BI580" s="108" t="n">
        <f aca="false">IF($U$580="nulová",$N$580,0)</f>
        <v>0</v>
      </c>
      <c r="BJ580" s="12" t="s">
        <v>23</v>
      </c>
      <c r="BK580" s="108" t="n">
        <f aca="false">ROUND($L$580*$K$580,2)</f>
        <v>0</v>
      </c>
      <c r="BL580" s="12" t="s">
        <v>152</v>
      </c>
    </row>
    <row r="581" s="12" customFormat="true" ht="15.75" hidden="false" customHeight="true" outlineLevel="0" collapsed="false">
      <c r="B581" s="175"/>
      <c r="E581" s="176"/>
      <c r="F581" s="177" t="s">
        <v>613</v>
      </c>
      <c r="G581" s="177"/>
      <c r="H581" s="177"/>
      <c r="I581" s="177"/>
      <c r="K581" s="178" t="n">
        <v>16</v>
      </c>
      <c r="R581" s="179"/>
      <c r="T581" s="180"/>
      <c r="AB581" s="181"/>
      <c r="AT581" s="176" t="s">
        <v>154</v>
      </c>
      <c r="AU581" s="176" t="s">
        <v>103</v>
      </c>
      <c r="AV581" s="176" t="s">
        <v>103</v>
      </c>
      <c r="AW581" s="176" t="s">
        <v>110</v>
      </c>
      <c r="AX581" s="176" t="s">
        <v>83</v>
      </c>
      <c r="AY581" s="176" t="s">
        <v>147</v>
      </c>
    </row>
    <row r="582" s="12" customFormat="true" ht="15.75" hidden="false" customHeight="true" outlineLevel="0" collapsed="false">
      <c r="B582" s="175"/>
      <c r="E582" s="176"/>
      <c r="F582" s="177" t="s">
        <v>614</v>
      </c>
      <c r="G582" s="177"/>
      <c r="H582" s="177"/>
      <c r="I582" s="177"/>
      <c r="K582" s="178" t="n">
        <v>5</v>
      </c>
      <c r="R582" s="179"/>
      <c r="T582" s="180"/>
      <c r="AB582" s="181"/>
      <c r="AT582" s="176" t="s">
        <v>154</v>
      </c>
      <c r="AU582" s="176" t="s">
        <v>103</v>
      </c>
      <c r="AV582" s="176" t="s">
        <v>103</v>
      </c>
      <c r="AW582" s="176" t="s">
        <v>110</v>
      </c>
      <c r="AX582" s="176" t="s">
        <v>83</v>
      </c>
      <c r="AY582" s="176" t="s">
        <v>147</v>
      </c>
    </row>
    <row r="583" s="12" customFormat="true" ht="15.75" hidden="false" customHeight="true" outlineLevel="0" collapsed="false">
      <c r="B583" s="175"/>
      <c r="E583" s="176"/>
      <c r="F583" s="177" t="s">
        <v>615</v>
      </c>
      <c r="G583" s="177"/>
      <c r="H583" s="177"/>
      <c r="I583" s="177"/>
      <c r="K583" s="178" t="n">
        <v>5</v>
      </c>
      <c r="R583" s="179"/>
      <c r="T583" s="180"/>
      <c r="AB583" s="181"/>
      <c r="AT583" s="176" t="s">
        <v>154</v>
      </c>
      <c r="AU583" s="176" t="s">
        <v>103</v>
      </c>
      <c r="AV583" s="176" t="s">
        <v>103</v>
      </c>
      <c r="AW583" s="176" t="s">
        <v>110</v>
      </c>
      <c r="AX583" s="176" t="s">
        <v>83</v>
      </c>
      <c r="AY583" s="176" t="s">
        <v>147</v>
      </c>
    </row>
    <row r="584" s="12" customFormat="true" ht="15.75" hidden="false" customHeight="true" outlineLevel="0" collapsed="false">
      <c r="B584" s="175"/>
      <c r="E584" s="176"/>
      <c r="F584" s="177" t="s">
        <v>500</v>
      </c>
      <c r="G584" s="177"/>
      <c r="H584" s="177"/>
      <c r="I584" s="177"/>
      <c r="K584" s="178" t="n">
        <v>6</v>
      </c>
      <c r="R584" s="179"/>
      <c r="T584" s="180"/>
      <c r="AB584" s="181"/>
      <c r="AT584" s="176" t="s">
        <v>154</v>
      </c>
      <c r="AU584" s="176" t="s">
        <v>103</v>
      </c>
      <c r="AV584" s="176" t="s">
        <v>103</v>
      </c>
      <c r="AW584" s="176" t="s">
        <v>110</v>
      </c>
      <c r="AX584" s="176" t="s">
        <v>83</v>
      </c>
      <c r="AY584" s="176" t="s">
        <v>147</v>
      </c>
    </row>
    <row r="585" s="12" customFormat="true" ht="15.75" hidden="false" customHeight="true" outlineLevel="0" collapsed="false">
      <c r="B585" s="175"/>
      <c r="E585" s="176"/>
      <c r="F585" s="177" t="s">
        <v>616</v>
      </c>
      <c r="G585" s="177"/>
      <c r="H585" s="177"/>
      <c r="I585" s="177"/>
      <c r="K585" s="178" t="n">
        <v>7</v>
      </c>
      <c r="R585" s="179"/>
      <c r="T585" s="180"/>
      <c r="AB585" s="181"/>
      <c r="AT585" s="176" t="s">
        <v>154</v>
      </c>
      <c r="AU585" s="176" t="s">
        <v>103</v>
      </c>
      <c r="AV585" s="176" t="s">
        <v>103</v>
      </c>
      <c r="AW585" s="176" t="s">
        <v>110</v>
      </c>
      <c r="AX585" s="176" t="s">
        <v>83</v>
      </c>
      <c r="AY585" s="176" t="s">
        <v>147</v>
      </c>
    </row>
    <row r="586" s="12" customFormat="true" ht="15.75" hidden="false" customHeight="true" outlineLevel="0" collapsed="false">
      <c r="B586" s="175"/>
      <c r="E586" s="176"/>
      <c r="F586" s="177" t="s">
        <v>617</v>
      </c>
      <c r="G586" s="177"/>
      <c r="H586" s="177"/>
      <c r="I586" s="177"/>
      <c r="K586" s="178" t="n">
        <v>5</v>
      </c>
      <c r="R586" s="179"/>
      <c r="T586" s="180"/>
      <c r="AB586" s="181"/>
      <c r="AT586" s="176" t="s">
        <v>154</v>
      </c>
      <c r="AU586" s="176" t="s">
        <v>103</v>
      </c>
      <c r="AV586" s="176" t="s">
        <v>103</v>
      </c>
      <c r="AW586" s="176" t="s">
        <v>110</v>
      </c>
      <c r="AX586" s="176" t="s">
        <v>83</v>
      </c>
      <c r="AY586" s="176" t="s">
        <v>147</v>
      </c>
    </row>
    <row r="587" s="12" customFormat="true" ht="15.75" hidden="false" customHeight="true" outlineLevel="0" collapsed="false">
      <c r="B587" s="175"/>
      <c r="E587" s="176"/>
      <c r="F587" s="177" t="s">
        <v>618</v>
      </c>
      <c r="G587" s="177"/>
      <c r="H587" s="177"/>
      <c r="I587" s="177"/>
      <c r="K587" s="178" t="n">
        <v>7</v>
      </c>
      <c r="R587" s="179"/>
      <c r="T587" s="180"/>
      <c r="AB587" s="181"/>
      <c r="AT587" s="176" t="s">
        <v>154</v>
      </c>
      <c r="AU587" s="176" t="s">
        <v>103</v>
      </c>
      <c r="AV587" s="176" t="s">
        <v>103</v>
      </c>
      <c r="AW587" s="176" t="s">
        <v>110</v>
      </c>
      <c r="AX587" s="176" t="s">
        <v>83</v>
      </c>
      <c r="AY587" s="176" t="s">
        <v>147</v>
      </c>
    </row>
    <row r="588" s="12" customFormat="true" ht="15.75" hidden="false" customHeight="true" outlineLevel="0" collapsed="false">
      <c r="B588" s="175"/>
      <c r="E588" s="176"/>
      <c r="F588" s="177" t="s">
        <v>619</v>
      </c>
      <c r="G588" s="177"/>
      <c r="H588" s="177"/>
      <c r="I588" s="177"/>
      <c r="K588" s="178" t="n">
        <v>7</v>
      </c>
      <c r="R588" s="179"/>
      <c r="T588" s="180"/>
      <c r="AB588" s="181"/>
      <c r="AT588" s="176" t="s">
        <v>154</v>
      </c>
      <c r="AU588" s="176" t="s">
        <v>103</v>
      </c>
      <c r="AV588" s="176" t="s">
        <v>103</v>
      </c>
      <c r="AW588" s="176" t="s">
        <v>110</v>
      </c>
      <c r="AX588" s="176" t="s">
        <v>83</v>
      </c>
      <c r="AY588" s="176" t="s">
        <v>147</v>
      </c>
    </row>
    <row r="589" s="12" customFormat="true" ht="15.75" hidden="false" customHeight="true" outlineLevel="0" collapsed="false">
      <c r="B589" s="175"/>
      <c r="E589" s="176"/>
      <c r="F589" s="177" t="s">
        <v>620</v>
      </c>
      <c r="G589" s="177"/>
      <c r="H589" s="177"/>
      <c r="I589" s="177"/>
      <c r="K589" s="178" t="n">
        <v>7</v>
      </c>
      <c r="R589" s="179"/>
      <c r="T589" s="180"/>
      <c r="AB589" s="181"/>
      <c r="AT589" s="176" t="s">
        <v>154</v>
      </c>
      <c r="AU589" s="176" t="s">
        <v>103</v>
      </c>
      <c r="AV589" s="176" t="s">
        <v>103</v>
      </c>
      <c r="AW589" s="176" t="s">
        <v>110</v>
      </c>
      <c r="AX589" s="176" t="s">
        <v>83</v>
      </c>
      <c r="AY589" s="176" t="s">
        <v>147</v>
      </c>
    </row>
    <row r="590" s="12" customFormat="true" ht="15.75" hidden="false" customHeight="true" outlineLevel="0" collapsed="false">
      <c r="B590" s="175"/>
      <c r="E590" s="176"/>
      <c r="F590" s="177" t="s">
        <v>621</v>
      </c>
      <c r="G590" s="177"/>
      <c r="H590" s="177"/>
      <c r="I590" s="177"/>
      <c r="K590" s="178" t="n">
        <v>9</v>
      </c>
      <c r="R590" s="179"/>
      <c r="T590" s="180"/>
      <c r="AB590" s="181"/>
      <c r="AT590" s="176" t="s">
        <v>154</v>
      </c>
      <c r="AU590" s="176" t="s">
        <v>103</v>
      </c>
      <c r="AV590" s="176" t="s">
        <v>103</v>
      </c>
      <c r="AW590" s="176" t="s">
        <v>110</v>
      </c>
      <c r="AX590" s="176" t="s">
        <v>83</v>
      </c>
      <c r="AY590" s="176" t="s">
        <v>147</v>
      </c>
    </row>
    <row r="591" s="12" customFormat="true" ht="15.75" hidden="false" customHeight="true" outlineLevel="0" collapsed="false">
      <c r="B591" s="175"/>
      <c r="E591" s="176"/>
      <c r="F591" s="177" t="s">
        <v>622</v>
      </c>
      <c r="G591" s="177"/>
      <c r="H591" s="177"/>
      <c r="I591" s="177"/>
      <c r="K591" s="178" t="n">
        <v>7</v>
      </c>
      <c r="R591" s="179"/>
      <c r="T591" s="180"/>
      <c r="AB591" s="181"/>
      <c r="AT591" s="176" t="s">
        <v>154</v>
      </c>
      <c r="AU591" s="176" t="s">
        <v>103</v>
      </c>
      <c r="AV591" s="176" t="s">
        <v>103</v>
      </c>
      <c r="AW591" s="176" t="s">
        <v>110</v>
      </c>
      <c r="AX591" s="176" t="s">
        <v>83</v>
      </c>
      <c r="AY591" s="176" t="s">
        <v>147</v>
      </c>
    </row>
    <row r="592" s="12" customFormat="true" ht="15.75" hidden="false" customHeight="true" outlineLevel="0" collapsed="false">
      <c r="B592" s="175"/>
      <c r="E592" s="176"/>
      <c r="F592" s="177" t="s">
        <v>623</v>
      </c>
      <c r="G592" s="177"/>
      <c r="H592" s="177"/>
      <c r="I592" s="177"/>
      <c r="K592" s="178" t="n">
        <v>7</v>
      </c>
      <c r="R592" s="179"/>
      <c r="T592" s="180"/>
      <c r="AB592" s="181"/>
      <c r="AT592" s="176" t="s">
        <v>154</v>
      </c>
      <c r="AU592" s="176" t="s">
        <v>103</v>
      </c>
      <c r="AV592" s="176" t="s">
        <v>103</v>
      </c>
      <c r="AW592" s="176" t="s">
        <v>110</v>
      </c>
      <c r="AX592" s="176" t="s">
        <v>83</v>
      </c>
      <c r="AY592" s="176" t="s">
        <v>147</v>
      </c>
    </row>
    <row r="593" s="12" customFormat="true" ht="15.75" hidden="false" customHeight="true" outlineLevel="0" collapsed="false">
      <c r="B593" s="175"/>
      <c r="E593" s="176"/>
      <c r="F593" s="177" t="s">
        <v>624</v>
      </c>
      <c r="G593" s="177"/>
      <c r="H593" s="177"/>
      <c r="I593" s="177"/>
      <c r="K593" s="178" t="n">
        <v>7</v>
      </c>
      <c r="R593" s="179"/>
      <c r="T593" s="180"/>
      <c r="AB593" s="181"/>
      <c r="AT593" s="176" t="s">
        <v>154</v>
      </c>
      <c r="AU593" s="176" t="s">
        <v>103</v>
      </c>
      <c r="AV593" s="176" t="s">
        <v>103</v>
      </c>
      <c r="AW593" s="176" t="s">
        <v>110</v>
      </c>
      <c r="AX593" s="176" t="s">
        <v>83</v>
      </c>
      <c r="AY593" s="176" t="s">
        <v>147</v>
      </c>
    </row>
    <row r="594" s="12" customFormat="true" ht="15.75" hidden="false" customHeight="true" outlineLevel="0" collapsed="false">
      <c r="B594" s="175"/>
      <c r="E594" s="176"/>
      <c r="F594" s="177" t="s">
        <v>625</v>
      </c>
      <c r="G594" s="177"/>
      <c r="H594" s="177"/>
      <c r="I594" s="177"/>
      <c r="K594" s="178" t="n">
        <v>64</v>
      </c>
      <c r="R594" s="179"/>
      <c r="T594" s="180"/>
      <c r="AB594" s="181"/>
      <c r="AT594" s="176" t="s">
        <v>154</v>
      </c>
      <c r="AU594" s="176" t="s">
        <v>103</v>
      </c>
      <c r="AV594" s="176" t="s">
        <v>103</v>
      </c>
      <c r="AW594" s="176" t="s">
        <v>110</v>
      </c>
      <c r="AX594" s="176" t="s">
        <v>83</v>
      </c>
      <c r="AY594" s="176" t="s">
        <v>147</v>
      </c>
    </row>
    <row r="595" s="12" customFormat="true" ht="15.75" hidden="false" customHeight="true" outlineLevel="0" collapsed="false">
      <c r="B595" s="182"/>
      <c r="E595" s="183"/>
      <c r="F595" s="184" t="s">
        <v>155</v>
      </c>
      <c r="G595" s="184"/>
      <c r="H595" s="184"/>
      <c r="I595" s="184"/>
      <c r="K595" s="185" t="n">
        <v>159</v>
      </c>
      <c r="R595" s="186"/>
      <c r="T595" s="187"/>
      <c r="AB595" s="188"/>
      <c r="AT595" s="183" t="s">
        <v>154</v>
      </c>
      <c r="AU595" s="183" t="s">
        <v>103</v>
      </c>
      <c r="AV595" s="183" t="s">
        <v>152</v>
      </c>
      <c r="AW595" s="183" t="s">
        <v>110</v>
      </c>
      <c r="AX595" s="183" t="s">
        <v>23</v>
      </c>
      <c r="AY595" s="183" t="s">
        <v>147</v>
      </c>
    </row>
    <row r="596" s="12" customFormat="true" ht="27" hidden="false" customHeight="true" outlineLevel="0" collapsed="false">
      <c r="B596" s="34"/>
      <c r="C596" s="165" t="s">
        <v>626</v>
      </c>
      <c r="D596" s="165" t="s">
        <v>148</v>
      </c>
      <c r="E596" s="166" t="s">
        <v>627</v>
      </c>
      <c r="F596" s="167" t="s">
        <v>628</v>
      </c>
      <c r="G596" s="167"/>
      <c r="H596" s="167"/>
      <c r="I596" s="167"/>
      <c r="J596" s="168" t="s">
        <v>612</v>
      </c>
      <c r="K596" s="169" t="n">
        <v>10</v>
      </c>
      <c r="L596" s="170" t="n">
        <v>0</v>
      </c>
      <c r="M596" s="170"/>
      <c r="N596" s="171" t="n">
        <f aca="false">ROUND($L$596*$K$596,2)</f>
        <v>0</v>
      </c>
      <c r="O596" s="171"/>
      <c r="P596" s="171"/>
      <c r="Q596" s="171"/>
      <c r="R596" s="35"/>
      <c r="T596" s="172"/>
      <c r="U596" s="42" t="s">
        <v>48</v>
      </c>
      <c r="V596" s="173" t="n">
        <v>0.36</v>
      </c>
      <c r="W596" s="173" t="n">
        <f aca="false">$V$596*$K$596</f>
        <v>3.6</v>
      </c>
      <c r="X596" s="173" t="n">
        <v>0</v>
      </c>
      <c r="Y596" s="173" t="n">
        <f aca="false">$X$596*$K$596</f>
        <v>0</v>
      </c>
      <c r="Z596" s="173" t="n">
        <v>0</v>
      </c>
      <c r="AA596" s="173" t="n">
        <f aca="false">$Z$596*$K$596</f>
        <v>0</v>
      </c>
      <c r="AB596" s="174"/>
      <c r="AR596" s="12" t="s">
        <v>152</v>
      </c>
      <c r="AT596" s="12" t="s">
        <v>148</v>
      </c>
      <c r="AU596" s="12" t="s">
        <v>103</v>
      </c>
      <c r="AY596" s="12" t="s">
        <v>147</v>
      </c>
      <c r="BE596" s="108" t="n">
        <f aca="false">IF($U$596="základní",$N$596,0)</f>
        <v>0</v>
      </c>
      <c r="BF596" s="108" t="n">
        <f aca="false">IF($U$596="snížená",$N$596,0)</f>
        <v>0</v>
      </c>
      <c r="BG596" s="108" t="n">
        <f aca="false">IF($U$596="zákl. přenesená",$N$596,0)</f>
        <v>0</v>
      </c>
      <c r="BH596" s="108" t="n">
        <f aca="false">IF($U$596="sníž. přenesená",$N$596,0)</f>
        <v>0</v>
      </c>
      <c r="BI596" s="108" t="n">
        <f aca="false">IF($U$596="nulová",$N$596,0)</f>
        <v>0</v>
      </c>
      <c r="BJ596" s="12" t="s">
        <v>23</v>
      </c>
      <c r="BK596" s="108" t="n">
        <f aca="false">ROUND($L$596*$K$596,2)</f>
        <v>0</v>
      </c>
      <c r="BL596" s="12" t="s">
        <v>152</v>
      </c>
    </row>
    <row r="597" s="12" customFormat="true" ht="15.75" hidden="false" customHeight="true" outlineLevel="0" collapsed="false">
      <c r="B597" s="175"/>
      <c r="E597" s="176"/>
      <c r="F597" s="177" t="s">
        <v>629</v>
      </c>
      <c r="G597" s="177"/>
      <c r="H597" s="177"/>
      <c r="I597" s="177"/>
      <c r="K597" s="178" t="n">
        <v>10</v>
      </c>
      <c r="R597" s="179"/>
      <c r="T597" s="180"/>
      <c r="AB597" s="181"/>
      <c r="AT597" s="176" t="s">
        <v>154</v>
      </c>
      <c r="AU597" s="176" t="s">
        <v>103</v>
      </c>
      <c r="AV597" s="176" t="s">
        <v>103</v>
      </c>
      <c r="AW597" s="176" t="s">
        <v>110</v>
      </c>
      <c r="AX597" s="176" t="s">
        <v>83</v>
      </c>
      <c r="AY597" s="176" t="s">
        <v>147</v>
      </c>
    </row>
    <row r="598" s="12" customFormat="true" ht="15.75" hidden="false" customHeight="true" outlineLevel="0" collapsed="false">
      <c r="B598" s="182"/>
      <c r="E598" s="183"/>
      <c r="F598" s="184" t="s">
        <v>155</v>
      </c>
      <c r="G598" s="184"/>
      <c r="H598" s="184"/>
      <c r="I598" s="184"/>
      <c r="K598" s="185" t="n">
        <v>10</v>
      </c>
      <c r="R598" s="186"/>
      <c r="T598" s="187"/>
      <c r="AB598" s="188"/>
      <c r="AT598" s="183" t="s">
        <v>154</v>
      </c>
      <c r="AU598" s="183" t="s">
        <v>103</v>
      </c>
      <c r="AV598" s="183" t="s">
        <v>152</v>
      </c>
      <c r="AW598" s="183" t="s">
        <v>110</v>
      </c>
      <c r="AX598" s="183" t="s">
        <v>23</v>
      </c>
      <c r="AY598" s="183" t="s">
        <v>147</v>
      </c>
    </row>
    <row r="599" s="12" customFormat="true" ht="27" hidden="false" customHeight="true" outlineLevel="0" collapsed="false">
      <c r="B599" s="34"/>
      <c r="C599" s="165" t="s">
        <v>630</v>
      </c>
      <c r="D599" s="165" t="s">
        <v>148</v>
      </c>
      <c r="E599" s="166" t="s">
        <v>631</v>
      </c>
      <c r="F599" s="167" t="s">
        <v>632</v>
      </c>
      <c r="G599" s="167"/>
      <c r="H599" s="167"/>
      <c r="I599" s="167"/>
      <c r="J599" s="168" t="s">
        <v>612</v>
      </c>
      <c r="K599" s="169" t="n">
        <v>5</v>
      </c>
      <c r="L599" s="170" t="n">
        <v>0</v>
      </c>
      <c r="M599" s="170"/>
      <c r="N599" s="171" t="n">
        <f aca="false">ROUND($L$599*$K$599,2)</f>
        <v>0</v>
      </c>
      <c r="O599" s="171"/>
      <c r="P599" s="171"/>
      <c r="Q599" s="171"/>
      <c r="R599" s="35"/>
      <c r="T599" s="172"/>
      <c r="U599" s="42" t="s">
        <v>48</v>
      </c>
      <c r="V599" s="173" t="n">
        <v>0.009</v>
      </c>
      <c r="W599" s="173" t="n">
        <f aca="false">$V$599*$K$599</f>
        <v>0.045</v>
      </c>
      <c r="X599" s="173" t="n">
        <v>0</v>
      </c>
      <c r="Y599" s="173" t="n">
        <f aca="false">$X$599*$K$599</f>
        <v>0</v>
      </c>
      <c r="Z599" s="173" t="n">
        <v>0</v>
      </c>
      <c r="AA599" s="173" t="n">
        <f aca="false">$Z$599*$K$599</f>
        <v>0</v>
      </c>
      <c r="AB599" s="174"/>
      <c r="AR599" s="12" t="s">
        <v>152</v>
      </c>
      <c r="AT599" s="12" t="s">
        <v>148</v>
      </c>
      <c r="AU599" s="12" t="s">
        <v>103</v>
      </c>
      <c r="AY599" s="12" t="s">
        <v>147</v>
      </c>
      <c r="BE599" s="108" t="n">
        <f aca="false">IF($U$599="základní",$N$599,0)</f>
        <v>0</v>
      </c>
      <c r="BF599" s="108" t="n">
        <f aca="false">IF($U$599="snížená",$N$599,0)</f>
        <v>0</v>
      </c>
      <c r="BG599" s="108" t="n">
        <f aca="false">IF($U$599="zákl. přenesená",$N$599,0)</f>
        <v>0</v>
      </c>
      <c r="BH599" s="108" t="n">
        <f aca="false">IF($U$599="sníž. přenesená",$N$599,0)</f>
        <v>0</v>
      </c>
      <c r="BI599" s="108" t="n">
        <f aca="false">IF($U$599="nulová",$N$599,0)</f>
        <v>0</v>
      </c>
      <c r="BJ599" s="12" t="s">
        <v>23</v>
      </c>
      <c r="BK599" s="108" t="n">
        <f aca="false">ROUND($L$599*$K$599,2)</f>
        <v>0</v>
      </c>
      <c r="BL599" s="12" t="s">
        <v>152</v>
      </c>
    </row>
    <row r="600" s="12" customFormat="true" ht="15.75" hidden="false" customHeight="true" outlineLevel="0" collapsed="false">
      <c r="B600" s="175"/>
      <c r="E600" s="176"/>
      <c r="F600" s="177" t="s">
        <v>633</v>
      </c>
      <c r="G600" s="177"/>
      <c r="H600" s="177"/>
      <c r="I600" s="177"/>
      <c r="K600" s="178" t="n">
        <v>5</v>
      </c>
      <c r="R600" s="179"/>
      <c r="T600" s="180"/>
      <c r="AB600" s="181"/>
      <c r="AT600" s="176" t="s">
        <v>154</v>
      </c>
      <c r="AU600" s="176" t="s">
        <v>103</v>
      </c>
      <c r="AV600" s="176" t="s">
        <v>103</v>
      </c>
      <c r="AW600" s="176" t="s">
        <v>110</v>
      </c>
      <c r="AX600" s="176" t="s">
        <v>83</v>
      </c>
      <c r="AY600" s="176" t="s">
        <v>147</v>
      </c>
    </row>
    <row r="601" s="12" customFormat="true" ht="15.75" hidden="false" customHeight="true" outlineLevel="0" collapsed="false">
      <c r="B601" s="182"/>
      <c r="E601" s="183"/>
      <c r="F601" s="184" t="s">
        <v>155</v>
      </c>
      <c r="G601" s="184"/>
      <c r="H601" s="184"/>
      <c r="I601" s="184"/>
      <c r="K601" s="185" t="n">
        <v>5</v>
      </c>
      <c r="R601" s="186"/>
      <c r="T601" s="187"/>
      <c r="AB601" s="188"/>
      <c r="AT601" s="183" t="s">
        <v>154</v>
      </c>
      <c r="AU601" s="183" t="s">
        <v>103</v>
      </c>
      <c r="AV601" s="183" t="s">
        <v>152</v>
      </c>
      <c r="AW601" s="183" t="s">
        <v>110</v>
      </c>
      <c r="AX601" s="183" t="s">
        <v>23</v>
      </c>
      <c r="AY601" s="183" t="s">
        <v>147</v>
      </c>
    </row>
    <row r="602" s="12" customFormat="true" ht="27" hidden="false" customHeight="true" outlineLevel="0" collapsed="false">
      <c r="B602" s="34"/>
      <c r="C602" s="165" t="s">
        <v>634</v>
      </c>
      <c r="D602" s="165" t="s">
        <v>148</v>
      </c>
      <c r="E602" s="166" t="s">
        <v>635</v>
      </c>
      <c r="F602" s="167" t="s">
        <v>636</v>
      </c>
      <c r="G602" s="167"/>
      <c r="H602" s="167"/>
      <c r="I602" s="167"/>
      <c r="J602" s="168" t="s">
        <v>612</v>
      </c>
      <c r="K602" s="169" t="n">
        <v>60</v>
      </c>
      <c r="L602" s="170" t="n">
        <v>0</v>
      </c>
      <c r="M602" s="170"/>
      <c r="N602" s="171" t="n">
        <f aca="false">ROUND($L$602*$K$602,2)</f>
        <v>0</v>
      </c>
      <c r="O602" s="171"/>
      <c r="P602" s="171"/>
      <c r="Q602" s="171"/>
      <c r="R602" s="35"/>
      <c r="T602" s="172"/>
      <c r="U602" s="42" t="s">
        <v>48</v>
      </c>
      <c r="V602" s="173" t="n">
        <v>0.015</v>
      </c>
      <c r="W602" s="173" t="n">
        <f aca="false">$V$602*$K$602</f>
        <v>0.9</v>
      </c>
      <c r="X602" s="173" t="n">
        <v>0</v>
      </c>
      <c r="Y602" s="173" t="n">
        <f aca="false">$X$602*$K$602</f>
        <v>0</v>
      </c>
      <c r="Z602" s="173" t="n">
        <v>0</v>
      </c>
      <c r="AA602" s="173" t="n">
        <f aca="false">$Z$602*$K$602</f>
        <v>0</v>
      </c>
      <c r="AB602" s="174"/>
      <c r="AR602" s="12" t="s">
        <v>152</v>
      </c>
      <c r="AT602" s="12" t="s">
        <v>148</v>
      </c>
      <c r="AU602" s="12" t="s">
        <v>103</v>
      </c>
      <c r="AY602" s="12" t="s">
        <v>147</v>
      </c>
      <c r="BE602" s="108" t="n">
        <f aca="false">IF($U$602="základní",$N$602,0)</f>
        <v>0</v>
      </c>
      <c r="BF602" s="108" t="n">
        <f aca="false">IF($U$602="snížená",$N$602,0)</f>
        <v>0</v>
      </c>
      <c r="BG602" s="108" t="n">
        <f aca="false">IF($U$602="zákl. přenesená",$N$602,0)</f>
        <v>0</v>
      </c>
      <c r="BH602" s="108" t="n">
        <f aca="false">IF($U$602="sníž. přenesená",$N$602,0)</f>
        <v>0</v>
      </c>
      <c r="BI602" s="108" t="n">
        <f aca="false">IF($U$602="nulová",$N$602,0)</f>
        <v>0</v>
      </c>
      <c r="BJ602" s="12" t="s">
        <v>23</v>
      </c>
      <c r="BK602" s="108" t="n">
        <f aca="false">ROUND($L$602*$K$602,2)</f>
        <v>0</v>
      </c>
      <c r="BL602" s="12" t="s">
        <v>152</v>
      </c>
    </row>
    <row r="603" s="12" customFormat="true" ht="15.75" hidden="false" customHeight="true" outlineLevel="0" collapsed="false">
      <c r="B603" s="175"/>
      <c r="E603" s="176"/>
      <c r="F603" s="177" t="s">
        <v>637</v>
      </c>
      <c r="G603" s="177"/>
      <c r="H603" s="177"/>
      <c r="I603" s="177"/>
      <c r="K603" s="178" t="n">
        <v>60</v>
      </c>
      <c r="R603" s="179"/>
      <c r="T603" s="180"/>
      <c r="AB603" s="181"/>
      <c r="AT603" s="176" t="s">
        <v>154</v>
      </c>
      <c r="AU603" s="176" t="s">
        <v>103</v>
      </c>
      <c r="AV603" s="176" t="s">
        <v>103</v>
      </c>
      <c r="AW603" s="176" t="s">
        <v>110</v>
      </c>
      <c r="AX603" s="176" t="s">
        <v>83</v>
      </c>
      <c r="AY603" s="176" t="s">
        <v>147</v>
      </c>
    </row>
    <row r="604" s="12" customFormat="true" ht="15.75" hidden="false" customHeight="true" outlineLevel="0" collapsed="false">
      <c r="B604" s="182"/>
      <c r="E604" s="183"/>
      <c r="F604" s="184" t="s">
        <v>155</v>
      </c>
      <c r="G604" s="184"/>
      <c r="H604" s="184"/>
      <c r="I604" s="184"/>
      <c r="K604" s="185" t="n">
        <v>60</v>
      </c>
      <c r="R604" s="186"/>
      <c r="T604" s="187"/>
      <c r="AB604" s="188"/>
      <c r="AT604" s="183" t="s">
        <v>154</v>
      </c>
      <c r="AU604" s="183" t="s">
        <v>103</v>
      </c>
      <c r="AV604" s="183" t="s">
        <v>152</v>
      </c>
      <c r="AW604" s="183" t="s">
        <v>110</v>
      </c>
      <c r="AX604" s="183" t="s">
        <v>23</v>
      </c>
      <c r="AY604" s="183" t="s">
        <v>147</v>
      </c>
    </row>
    <row r="605" s="12" customFormat="true" ht="27" hidden="false" customHeight="true" outlineLevel="0" collapsed="false">
      <c r="B605" s="34"/>
      <c r="C605" s="165" t="s">
        <v>638</v>
      </c>
      <c r="D605" s="165" t="s">
        <v>148</v>
      </c>
      <c r="E605" s="166" t="s">
        <v>639</v>
      </c>
      <c r="F605" s="167" t="s">
        <v>640</v>
      </c>
      <c r="G605" s="167"/>
      <c r="H605" s="167"/>
      <c r="I605" s="167"/>
      <c r="J605" s="168" t="s">
        <v>151</v>
      </c>
      <c r="K605" s="169" t="n">
        <v>10660.05</v>
      </c>
      <c r="L605" s="170" t="n">
        <v>0</v>
      </c>
      <c r="M605" s="170"/>
      <c r="N605" s="171" t="n">
        <f aca="false">ROUND($L$605*$K$605,2)</f>
        <v>0</v>
      </c>
      <c r="O605" s="171"/>
      <c r="P605" s="171"/>
      <c r="Q605" s="171"/>
      <c r="R605" s="35"/>
      <c r="T605" s="172"/>
      <c r="U605" s="42" t="s">
        <v>48</v>
      </c>
      <c r="V605" s="173" t="n">
        <v>0.002</v>
      </c>
      <c r="W605" s="173" t="n">
        <f aca="false">$V$605*$K$605</f>
        <v>21.3201</v>
      </c>
      <c r="X605" s="173" t="n">
        <v>0</v>
      </c>
      <c r="Y605" s="173" t="n">
        <f aca="false">$X$605*$K$605</f>
        <v>0</v>
      </c>
      <c r="Z605" s="173" t="n">
        <v>0</v>
      </c>
      <c r="AA605" s="173" t="n">
        <f aca="false">$Z$605*$K$605</f>
        <v>0</v>
      </c>
      <c r="AB605" s="174"/>
      <c r="AR605" s="12" t="s">
        <v>152</v>
      </c>
      <c r="AT605" s="12" t="s">
        <v>148</v>
      </c>
      <c r="AU605" s="12" t="s">
        <v>103</v>
      </c>
      <c r="AY605" s="12" t="s">
        <v>147</v>
      </c>
      <c r="BE605" s="108" t="n">
        <f aca="false">IF($U$605="základní",$N$605,0)</f>
        <v>0</v>
      </c>
      <c r="BF605" s="108" t="n">
        <f aca="false">IF($U$605="snížená",$N$605,0)</f>
        <v>0</v>
      </c>
      <c r="BG605" s="108" t="n">
        <f aca="false">IF($U$605="zákl. přenesená",$N$605,0)</f>
        <v>0</v>
      </c>
      <c r="BH605" s="108" t="n">
        <f aca="false">IF($U$605="sníž. přenesená",$N$605,0)</f>
        <v>0</v>
      </c>
      <c r="BI605" s="108" t="n">
        <f aca="false">IF($U$605="nulová",$N$605,0)</f>
        <v>0</v>
      </c>
      <c r="BJ605" s="12" t="s">
        <v>23</v>
      </c>
      <c r="BK605" s="108" t="n">
        <f aca="false">ROUND($L$605*$K$605,2)</f>
        <v>0</v>
      </c>
      <c r="BL605" s="12" t="s">
        <v>152</v>
      </c>
    </row>
    <row r="606" s="12" customFormat="true" ht="15.75" hidden="false" customHeight="true" outlineLevel="0" collapsed="false">
      <c r="B606" s="175"/>
      <c r="E606" s="176"/>
      <c r="F606" s="177" t="s">
        <v>174</v>
      </c>
      <c r="G606" s="177"/>
      <c r="H606" s="177"/>
      <c r="I606" s="177"/>
      <c r="K606" s="178" t="n">
        <v>10660.05</v>
      </c>
      <c r="R606" s="179"/>
      <c r="T606" s="180"/>
      <c r="AB606" s="181"/>
      <c r="AT606" s="176" t="s">
        <v>154</v>
      </c>
      <c r="AU606" s="176" t="s">
        <v>103</v>
      </c>
      <c r="AV606" s="176" t="s">
        <v>103</v>
      </c>
      <c r="AW606" s="176" t="s">
        <v>110</v>
      </c>
      <c r="AX606" s="176" t="s">
        <v>83</v>
      </c>
      <c r="AY606" s="176" t="s">
        <v>147</v>
      </c>
    </row>
    <row r="607" s="12" customFormat="true" ht="15.75" hidden="false" customHeight="true" outlineLevel="0" collapsed="false">
      <c r="B607" s="182"/>
      <c r="E607" s="183"/>
      <c r="F607" s="184" t="s">
        <v>155</v>
      </c>
      <c r="G607" s="184"/>
      <c r="H607" s="184"/>
      <c r="I607" s="184"/>
      <c r="K607" s="185" t="n">
        <v>10660.05</v>
      </c>
      <c r="R607" s="186"/>
      <c r="T607" s="187"/>
      <c r="AB607" s="188"/>
      <c r="AT607" s="183" t="s">
        <v>154</v>
      </c>
      <c r="AU607" s="183" t="s">
        <v>103</v>
      </c>
      <c r="AV607" s="183" t="s">
        <v>152</v>
      </c>
      <c r="AW607" s="183" t="s">
        <v>110</v>
      </c>
      <c r="AX607" s="183" t="s">
        <v>23</v>
      </c>
      <c r="AY607" s="183" t="s">
        <v>147</v>
      </c>
    </row>
    <row r="608" s="12" customFormat="true" ht="27" hidden="false" customHeight="true" outlineLevel="0" collapsed="false">
      <c r="B608" s="34"/>
      <c r="C608" s="189" t="s">
        <v>641</v>
      </c>
      <c r="D608" s="189" t="s">
        <v>355</v>
      </c>
      <c r="E608" s="190" t="s">
        <v>642</v>
      </c>
      <c r="F608" s="191" t="s">
        <v>643</v>
      </c>
      <c r="G608" s="191"/>
      <c r="H608" s="191"/>
      <c r="I608" s="191"/>
      <c r="J608" s="192" t="s">
        <v>612</v>
      </c>
      <c r="K608" s="193" t="n">
        <v>79</v>
      </c>
      <c r="L608" s="194" t="n">
        <v>0</v>
      </c>
      <c r="M608" s="194"/>
      <c r="N608" s="195" t="n">
        <f aca="false">ROUND($L$608*$K$608,2)</f>
        <v>0</v>
      </c>
      <c r="O608" s="195"/>
      <c r="P608" s="195"/>
      <c r="Q608" s="195"/>
      <c r="R608" s="35"/>
      <c r="T608" s="172"/>
      <c r="U608" s="42" t="s">
        <v>48</v>
      </c>
      <c r="V608" s="173" t="n">
        <v>0</v>
      </c>
      <c r="W608" s="173" t="n">
        <f aca="false">$V$608*$K$608</f>
        <v>0</v>
      </c>
      <c r="X608" s="173" t="n">
        <v>0.125</v>
      </c>
      <c r="Y608" s="173" t="n">
        <f aca="false">$X$608*$K$608</f>
        <v>9.875</v>
      </c>
      <c r="Z608" s="173" t="n">
        <v>0</v>
      </c>
      <c r="AA608" s="173" t="n">
        <f aca="false">$Z$608*$K$608</f>
        <v>0</v>
      </c>
      <c r="AB608" s="174"/>
      <c r="AR608" s="12" t="s">
        <v>183</v>
      </c>
      <c r="AT608" s="12" t="s">
        <v>355</v>
      </c>
      <c r="AU608" s="12" t="s">
        <v>103</v>
      </c>
      <c r="AY608" s="12" t="s">
        <v>147</v>
      </c>
      <c r="BE608" s="108" t="n">
        <f aca="false">IF($U$608="základní",$N$608,0)</f>
        <v>0</v>
      </c>
      <c r="BF608" s="108" t="n">
        <f aca="false">IF($U$608="snížená",$N$608,0)</f>
        <v>0</v>
      </c>
      <c r="BG608" s="108" t="n">
        <f aca="false">IF($U$608="zákl. přenesená",$N$608,0)</f>
        <v>0</v>
      </c>
      <c r="BH608" s="108" t="n">
        <f aca="false">IF($U$608="sníž. přenesená",$N$608,0)</f>
        <v>0</v>
      </c>
      <c r="BI608" s="108" t="n">
        <f aca="false">IF($U$608="nulová",$N$608,0)</f>
        <v>0</v>
      </c>
      <c r="BJ608" s="12" t="s">
        <v>23</v>
      </c>
      <c r="BK608" s="108" t="n">
        <f aca="false">ROUND($L$608*$K$608,2)</f>
        <v>0</v>
      </c>
      <c r="BL608" s="12" t="s">
        <v>152</v>
      </c>
    </row>
    <row r="609" s="12" customFormat="true" ht="15.75" hidden="false" customHeight="true" outlineLevel="0" collapsed="false">
      <c r="B609" s="175"/>
      <c r="E609" s="176"/>
      <c r="F609" s="177" t="s">
        <v>614</v>
      </c>
      <c r="G609" s="177"/>
      <c r="H609" s="177"/>
      <c r="I609" s="177"/>
      <c r="K609" s="178" t="n">
        <v>5</v>
      </c>
      <c r="R609" s="179"/>
      <c r="T609" s="180"/>
      <c r="AB609" s="181"/>
      <c r="AT609" s="176" t="s">
        <v>154</v>
      </c>
      <c r="AU609" s="176" t="s">
        <v>103</v>
      </c>
      <c r="AV609" s="176" t="s">
        <v>103</v>
      </c>
      <c r="AW609" s="176" t="s">
        <v>110</v>
      </c>
      <c r="AX609" s="176" t="s">
        <v>83</v>
      </c>
      <c r="AY609" s="176" t="s">
        <v>147</v>
      </c>
    </row>
    <row r="610" s="12" customFormat="true" ht="15.75" hidden="false" customHeight="true" outlineLevel="0" collapsed="false">
      <c r="B610" s="175"/>
      <c r="E610" s="176"/>
      <c r="F610" s="177" t="s">
        <v>615</v>
      </c>
      <c r="G610" s="177"/>
      <c r="H610" s="177"/>
      <c r="I610" s="177"/>
      <c r="K610" s="178" t="n">
        <v>5</v>
      </c>
      <c r="R610" s="179"/>
      <c r="T610" s="180"/>
      <c r="AB610" s="181"/>
      <c r="AT610" s="176" t="s">
        <v>154</v>
      </c>
      <c r="AU610" s="176" t="s">
        <v>103</v>
      </c>
      <c r="AV610" s="176" t="s">
        <v>103</v>
      </c>
      <c r="AW610" s="176" t="s">
        <v>110</v>
      </c>
      <c r="AX610" s="176" t="s">
        <v>83</v>
      </c>
      <c r="AY610" s="176" t="s">
        <v>147</v>
      </c>
    </row>
    <row r="611" s="12" customFormat="true" ht="15.75" hidden="false" customHeight="true" outlineLevel="0" collapsed="false">
      <c r="B611" s="175"/>
      <c r="E611" s="176"/>
      <c r="F611" s="177" t="s">
        <v>500</v>
      </c>
      <c r="G611" s="177"/>
      <c r="H611" s="177"/>
      <c r="I611" s="177"/>
      <c r="K611" s="178" t="n">
        <v>6</v>
      </c>
      <c r="R611" s="179"/>
      <c r="T611" s="180"/>
      <c r="AB611" s="181"/>
      <c r="AT611" s="176" t="s">
        <v>154</v>
      </c>
      <c r="AU611" s="176" t="s">
        <v>103</v>
      </c>
      <c r="AV611" s="176" t="s">
        <v>103</v>
      </c>
      <c r="AW611" s="176" t="s">
        <v>110</v>
      </c>
      <c r="AX611" s="176" t="s">
        <v>83</v>
      </c>
      <c r="AY611" s="176" t="s">
        <v>147</v>
      </c>
    </row>
    <row r="612" s="12" customFormat="true" ht="15.75" hidden="false" customHeight="true" outlineLevel="0" collapsed="false">
      <c r="B612" s="175"/>
      <c r="E612" s="176"/>
      <c r="F612" s="177" t="s">
        <v>616</v>
      </c>
      <c r="G612" s="177"/>
      <c r="H612" s="177"/>
      <c r="I612" s="177"/>
      <c r="K612" s="178" t="n">
        <v>7</v>
      </c>
      <c r="R612" s="179"/>
      <c r="T612" s="180"/>
      <c r="AB612" s="181"/>
      <c r="AT612" s="176" t="s">
        <v>154</v>
      </c>
      <c r="AU612" s="176" t="s">
        <v>103</v>
      </c>
      <c r="AV612" s="176" t="s">
        <v>103</v>
      </c>
      <c r="AW612" s="176" t="s">
        <v>110</v>
      </c>
      <c r="AX612" s="176" t="s">
        <v>83</v>
      </c>
      <c r="AY612" s="176" t="s">
        <v>147</v>
      </c>
    </row>
    <row r="613" s="12" customFormat="true" ht="15.75" hidden="false" customHeight="true" outlineLevel="0" collapsed="false">
      <c r="B613" s="175"/>
      <c r="E613" s="176"/>
      <c r="F613" s="177" t="s">
        <v>617</v>
      </c>
      <c r="G613" s="177"/>
      <c r="H613" s="177"/>
      <c r="I613" s="177"/>
      <c r="K613" s="178" t="n">
        <v>5</v>
      </c>
      <c r="R613" s="179"/>
      <c r="T613" s="180"/>
      <c r="AB613" s="181"/>
      <c r="AT613" s="176" t="s">
        <v>154</v>
      </c>
      <c r="AU613" s="176" t="s">
        <v>103</v>
      </c>
      <c r="AV613" s="176" t="s">
        <v>103</v>
      </c>
      <c r="AW613" s="176" t="s">
        <v>110</v>
      </c>
      <c r="AX613" s="176" t="s">
        <v>83</v>
      </c>
      <c r="AY613" s="176" t="s">
        <v>147</v>
      </c>
    </row>
    <row r="614" s="12" customFormat="true" ht="15.75" hidden="false" customHeight="true" outlineLevel="0" collapsed="false">
      <c r="B614" s="175"/>
      <c r="E614" s="176"/>
      <c r="F614" s="177" t="s">
        <v>618</v>
      </c>
      <c r="G614" s="177"/>
      <c r="H614" s="177"/>
      <c r="I614" s="177"/>
      <c r="K614" s="178" t="n">
        <v>7</v>
      </c>
      <c r="R614" s="179"/>
      <c r="T614" s="180"/>
      <c r="AB614" s="181"/>
      <c r="AT614" s="176" t="s">
        <v>154</v>
      </c>
      <c r="AU614" s="176" t="s">
        <v>103</v>
      </c>
      <c r="AV614" s="176" t="s">
        <v>103</v>
      </c>
      <c r="AW614" s="176" t="s">
        <v>110</v>
      </c>
      <c r="AX614" s="176" t="s">
        <v>83</v>
      </c>
      <c r="AY614" s="176" t="s">
        <v>147</v>
      </c>
    </row>
    <row r="615" s="12" customFormat="true" ht="15.75" hidden="false" customHeight="true" outlineLevel="0" collapsed="false">
      <c r="B615" s="175"/>
      <c r="E615" s="176"/>
      <c r="F615" s="177" t="s">
        <v>619</v>
      </c>
      <c r="G615" s="177"/>
      <c r="H615" s="177"/>
      <c r="I615" s="177"/>
      <c r="K615" s="178" t="n">
        <v>7</v>
      </c>
      <c r="R615" s="179"/>
      <c r="T615" s="180"/>
      <c r="AB615" s="181"/>
      <c r="AT615" s="176" t="s">
        <v>154</v>
      </c>
      <c r="AU615" s="176" t="s">
        <v>103</v>
      </c>
      <c r="AV615" s="176" t="s">
        <v>103</v>
      </c>
      <c r="AW615" s="176" t="s">
        <v>110</v>
      </c>
      <c r="AX615" s="176" t="s">
        <v>83</v>
      </c>
      <c r="AY615" s="176" t="s">
        <v>147</v>
      </c>
    </row>
    <row r="616" s="12" customFormat="true" ht="15.75" hidden="false" customHeight="true" outlineLevel="0" collapsed="false">
      <c r="B616" s="175"/>
      <c r="E616" s="176"/>
      <c r="F616" s="177" t="s">
        <v>620</v>
      </c>
      <c r="G616" s="177"/>
      <c r="H616" s="177"/>
      <c r="I616" s="177"/>
      <c r="K616" s="178" t="n">
        <v>7</v>
      </c>
      <c r="R616" s="179"/>
      <c r="T616" s="180"/>
      <c r="AB616" s="181"/>
      <c r="AT616" s="176" t="s">
        <v>154</v>
      </c>
      <c r="AU616" s="176" t="s">
        <v>103</v>
      </c>
      <c r="AV616" s="176" t="s">
        <v>103</v>
      </c>
      <c r="AW616" s="176" t="s">
        <v>110</v>
      </c>
      <c r="AX616" s="176" t="s">
        <v>83</v>
      </c>
      <c r="AY616" s="176" t="s">
        <v>147</v>
      </c>
    </row>
    <row r="617" s="12" customFormat="true" ht="15.75" hidden="false" customHeight="true" outlineLevel="0" collapsed="false">
      <c r="B617" s="175"/>
      <c r="E617" s="176"/>
      <c r="F617" s="177" t="s">
        <v>621</v>
      </c>
      <c r="G617" s="177"/>
      <c r="H617" s="177"/>
      <c r="I617" s="177"/>
      <c r="K617" s="178" t="n">
        <v>9</v>
      </c>
      <c r="R617" s="179"/>
      <c r="T617" s="180"/>
      <c r="AB617" s="181"/>
      <c r="AT617" s="176" t="s">
        <v>154</v>
      </c>
      <c r="AU617" s="176" t="s">
        <v>103</v>
      </c>
      <c r="AV617" s="176" t="s">
        <v>103</v>
      </c>
      <c r="AW617" s="176" t="s">
        <v>110</v>
      </c>
      <c r="AX617" s="176" t="s">
        <v>83</v>
      </c>
      <c r="AY617" s="176" t="s">
        <v>147</v>
      </c>
    </row>
    <row r="618" s="12" customFormat="true" ht="15.75" hidden="false" customHeight="true" outlineLevel="0" collapsed="false">
      <c r="B618" s="175"/>
      <c r="E618" s="176"/>
      <c r="F618" s="177" t="s">
        <v>622</v>
      </c>
      <c r="G618" s="177"/>
      <c r="H618" s="177"/>
      <c r="I618" s="177"/>
      <c r="K618" s="178" t="n">
        <v>7</v>
      </c>
      <c r="R618" s="179"/>
      <c r="T618" s="180"/>
      <c r="AB618" s="181"/>
      <c r="AT618" s="176" t="s">
        <v>154</v>
      </c>
      <c r="AU618" s="176" t="s">
        <v>103</v>
      </c>
      <c r="AV618" s="176" t="s">
        <v>103</v>
      </c>
      <c r="AW618" s="176" t="s">
        <v>110</v>
      </c>
      <c r="AX618" s="176" t="s">
        <v>83</v>
      </c>
      <c r="AY618" s="176" t="s">
        <v>147</v>
      </c>
    </row>
    <row r="619" s="12" customFormat="true" ht="15.75" hidden="false" customHeight="true" outlineLevel="0" collapsed="false">
      <c r="B619" s="175"/>
      <c r="E619" s="176"/>
      <c r="F619" s="177" t="s">
        <v>623</v>
      </c>
      <c r="G619" s="177"/>
      <c r="H619" s="177"/>
      <c r="I619" s="177"/>
      <c r="K619" s="178" t="n">
        <v>7</v>
      </c>
      <c r="R619" s="179"/>
      <c r="T619" s="180"/>
      <c r="AB619" s="181"/>
      <c r="AT619" s="176" t="s">
        <v>154</v>
      </c>
      <c r="AU619" s="176" t="s">
        <v>103</v>
      </c>
      <c r="AV619" s="176" t="s">
        <v>103</v>
      </c>
      <c r="AW619" s="176" t="s">
        <v>110</v>
      </c>
      <c r="AX619" s="176" t="s">
        <v>83</v>
      </c>
      <c r="AY619" s="176" t="s">
        <v>147</v>
      </c>
    </row>
    <row r="620" s="12" customFormat="true" ht="15.75" hidden="false" customHeight="true" outlineLevel="0" collapsed="false">
      <c r="B620" s="175"/>
      <c r="E620" s="176"/>
      <c r="F620" s="177" t="s">
        <v>624</v>
      </c>
      <c r="G620" s="177"/>
      <c r="H620" s="177"/>
      <c r="I620" s="177"/>
      <c r="K620" s="178" t="n">
        <v>7</v>
      </c>
      <c r="R620" s="179"/>
      <c r="T620" s="180"/>
      <c r="AB620" s="181"/>
      <c r="AT620" s="176" t="s">
        <v>154</v>
      </c>
      <c r="AU620" s="176" t="s">
        <v>103</v>
      </c>
      <c r="AV620" s="176" t="s">
        <v>103</v>
      </c>
      <c r="AW620" s="176" t="s">
        <v>110</v>
      </c>
      <c r="AX620" s="176" t="s">
        <v>83</v>
      </c>
      <c r="AY620" s="176" t="s">
        <v>147</v>
      </c>
    </row>
    <row r="621" s="12" customFormat="true" ht="15.75" hidden="false" customHeight="true" outlineLevel="0" collapsed="false">
      <c r="B621" s="182"/>
      <c r="E621" s="183"/>
      <c r="F621" s="184" t="s">
        <v>155</v>
      </c>
      <c r="G621" s="184"/>
      <c r="H621" s="184"/>
      <c r="I621" s="184"/>
      <c r="K621" s="185" t="n">
        <v>79</v>
      </c>
      <c r="R621" s="186"/>
      <c r="T621" s="187"/>
      <c r="AB621" s="188"/>
      <c r="AT621" s="183" t="s">
        <v>154</v>
      </c>
      <c r="AU621" s="183" t="s">
        <v>103</v>
      </c>
      <c r="AV621" s="183" t="s">
        <v>152</v>
      </c>
      <c r="AW621" s="183" t="s">
        <v>110</v>
      </c>
      <c r="AX621" s="183" t="s">
        <v>23</v>
      </c>
      <c r="AY621" s="183" t="s">
        <v>147</v>
      </c>
    </row>
    <row r="622" s="12" customFormat="true" ht="27" hidden="false" customHeight="true" outlineLevel="0" collapsed="false">
      <c r="B622" s="34"/>
      <c r="C622" s="189" t="s">
        <v>644</v>
      </c>
      <c r="D622" s="189" t="s">
        <v>355</v>
      </c>
      <c r="E622" s="190" t="s">
        <v>645</v>
      </c>
      <c r="F622" s="191" t="s">
        <v>646</v>
      </c>
      <c r="G622" s="191"/>
      <c r="H622" s="191"/>
      <c r="I622" s="191"/>
      <c r="J622" s="192" t="s">
        <v>612</v>
      </c>
      <c r="K622" s="193" t="n">
        <v>64</v>
      </c>
      <c r="L622" s="194" t="n">
        <v>0</v>
      </c>
      <c r="M622" s="194"/>
      <c r="N622" s="195" t="n">
        <f aca="false">ROUND($L$622*$K$622,2)</f>
        <v>0</v>
      </c>
      <c r="O622" s="195"/>
      <c r="P622" s="195"/>
      <c r="Q622" s="195"/>
      <c r="R622" s="35"/>
      <c r="T622" s="172"/>
      <c r="U622" s="42" t="s">
        <v>48</v>
      </c>
      <c r="V622" s="173" t="n">
        <v>0</v>
      </c>
      <c r="W622" s="173" t="n">
        <f aca="false">$V$622*$K$622</f>
        <v>0</v>
      </c>
      <c r="X622" s="173" t="n">
        <v>0.105</v>
      </c>
      <c r="Y622" s="173" t="n">
        <f aca="false">$X$622*$K$622</f>
        <v>6.72</v>
      </c>
      <c r="Z622" s="173" t="n">
        <v>0</v>
      </c>
      <c r="AA622" s="173" t="n">
        <f aca="false">$Z$622*$K$622</f>
        <v>0</v>
      </c>
      <c r="AB622" s="174"/>
      <c r="AR622" s="12" t="s">
        <v>183</v>
      </c>
      <c r="AT622" s="12" t="s">
        <v>355</v>
      </c>
      <c r="AU622" s="12" t="s">
        <v>103</v>
      </c>
      <c r="AY622" s="12" t="s">
        <v>147</v>
      </c>
      <c r="BE622" s="108" t="n">
        <f aca="false">IF($U$622="základní",$N$622,0)</f>
        <v>0</v>
      </c>
      <c r="BF622" s="108" t="n">
        <f aca="false">IF($U$622="snížená",$N$622,0)</f>
        <v>0</v>
      </c>
      <c r="BG622" s="108" t="n">
        <f aca="false">IF($U$622="zákl. přenesená",$N$622,0)</f>
        <v>0</v>
      </c>
      <c r="BH622" s="108" t="n">
        <f aca="false">IF($U$622="sníž. přenesená",$N$622,0)</f>
        <v>0</v>
      </c>
      <c r="BI622" s="108" t="n">
        <f aca="false">IF($U$622="nulová",$N$622,0)</f>
        <v>0</v>
      </c>
      <c r="BJ622" s="12" t="s">
        <v>23</v>
      </c>
      <c r="BK622" s="108" t="n">
        <f aca="false">ROUND($L$622*$K$622,2)</f>
        <v>0</v>
      </c>
      <c r="BL622" s="12" t="s">
        <v>152</v>
      </c>
    </row>
    <row r="623" s="12" customFormat="true" ht="18.75" hidden="false" customHeight="true" outlineLevel="0" collapsed="false">
      <c r="B623" s="34"/>
      <c r="F623" s="196" t="s">
        <v>647</v>
      </c>
      <c r="G623" s="196"/>
      <c r="H623" s="196"/>
      <c r="I623" s="196"/>
      <c r="R623" s="35"/>
      <c r="T623" s="197"/>
      <c r="AB623" s="76"/>
      <c r="AT623" s="12" t="s">
        <v>648</v>
      </c>
      <c r="AU623" s="12" t="s">
        <v>103</v>
      </c>
    </row>
    <row r="624" s="12" customFormat="true" ht="15.75" hidden="false" customHeight="true" outlineLevel="0" collapsed="false">
      <c r="B624" s="175"/>
      <c r="E624" s="176"/>
      <c r="F624" s="177" t="s">
        <v>625</v>
      </c>
      <c r="G624" s="177"/>
      <c r="H624" s="177"/>
      <c r="I624" s="177"/>
      <c r="K624" s="178" t="n">
        <v>64</v>
      </c>
      <c r="R624" s="179"/>
      <c r="T624" s="180"/>
      <c r="AB624" s="181"/>
      <c r="AT624" s="176" t="s">
        <v>154</v>
      </c>
      <c r="AU624" s="176" t="s">
        <v>103</v>
      </c>
      <c r="AV624" s="176" t="s">
        <v>103</v>
      </c>
      <c r="AW624" s="176" t="s">
        <v>110</v>
      </c>
      <c r="AX624" s="176" t="s">
        <v>83</v>
      </c>
      <c r="AY624" s="176" t="s">
        <v>147</v>
      </c>
    </row>
    <row r="625" s="12" customFormat="true" ht="15.75" hidden="false" customHeight="true" outlineLevel="0" collapsed="false">
      <c r="B625" s="182"/>
      <c r="E625" s="183"/>
      <c r="F625" s="184" t="s">
        <v>155</v>
      </c>
      <c r="G625" s="184"/>
      <c r="H625" s="184"/>
      <c r="I625" s="184"/>
      <c r="K625" s="185" t="n">
        <v>64</v>
      </c>
      <c r="R625" s="186"/>
      <c r="T625" s="187"/>
      <c r="AB625" s="188"/>
      <c r="AT625" s="183" t="s">
        <v>154</v>
      </c>
      <c r="AU625" s="183" t="s">
        <v>103</v>
      </c>
      <c r="AV625" s="183" t="s">
        <v>152</v>
      </c>
      <c r="AW625" s="183" t="s">
        <v>110</v>
      </c>
      <c r="AX625" s="183" t="s">
        <v>23</v>
      </c>
      <c r="AY625" s="183" t="s">
        <v>147</v>
      </c>
    </row>
    <row r="626" s="12" customFormat="true" ht="27" hidden="false" customHeight="true" outlineLevel="0" collapsed="false">
      <c r="B626" s="34"/>
      <c r="C626" s="189" t="s">
        <v>649</v>
      </c>
      <c r="D626" s="189" t="s">
        <v>355</v>
      </c>
      <c r="E626" s="190" t="s">
        <v>650</v>
      </c>
      <c r="F626" s="191" t="s">
        <v>651</v>
      </c>
      <c r="G626" s="191"/>
      <c r="H626" s="191"/>
      <c r="I626" s="191"/>
      <c r="J626" s="192" t="s">
        <v>612</v>
      </c>
      <c r="K626" s="193" t="n">
        <v>10</v>
      </c>
      <c r="L626" s="194" t="n">
        <v>0</v>
      </c>
      <c r="M626" s="194"/>
      <c r="N626" s="195" t="n">
        <f aca="false">ROUND($L$626*$K$626,2)</f>
        <v>0</v>
      </c>
      <c r="O626" s="195"/>
      <c r="P626" s="195"/>
      <c r="Q626" s="195"/>
      <c r="R626" s="35"/>
      <c r="T626" s="172"/>
      <c r="U626" s="42" t="s">
        <v>48</v>
      </c>
      <c r="V626" s="173" t="n">
        <v>0</v>
      </c>
      <c r="W626" s="173" t="n">
        <f aca="false">$V$626*$K$626</f>
        <v>0</v>
      </c>
      <c r="X626" s="173" t="n">
        <v>0.357</v>
      </c>
      <c r="Y626" s="173" t="n">
        <f aca="false">$X$626*$K$626</f>
        <v>3.57</v>
      </c>
      <c r="Z626" s="173" t="n">
        <v>0</v>
      </c>
      <c r="AA626" s="173" t="n">
        <f aca="false">$Z$626*$K$626</f>
        <v>0</v>
      </c>
      <c r="AB626" s="174"/>
      <c r="AR626" s="12" t="s">
        <v>183</v>
      </c>
      <c r="AT626" s="12" t="s">
        <v>355</v>
      </c>
      <c r="AU626" s="12" t="s">
        <v>103</v>
      </c>
      <c r="AY626" s="12" t="s">
        <v>147</v>
      </c>
      <c r="BE626" s="108" t="n">
        <f aca="false">IF($U$626="základní",$N$626,0)</f>
        <v>0</v>
      </c>
      <c r="BF626" s="108" t="n">
        <f aca="false">IF($U$626="snížená",$N$626,0)</f>
        <v>0</v>
      </c>
      <c r="BG626" s="108" t="n">
        <f aca="false">IF($U$626="zákl. přenesená",$N$626,0)</f>
        <v>0</v>
      </c>
      <c r="BH626" s="108" t="n">
        <f aca="false">IF($U$626="sníž. přenesená",$N$626,0)</f>
        <v>0</v>
      </c>
      <c r="BI626" s="108" t="n">
        <f aca="false">IF($U$626="nulová",$N$626,0)</f>
        <v>0</v>
      </c>
      <c r="BJ626" s="12" t="s">
        <v>23</v>
      </c>
      <c r="BK626" s="108" t="n">
        <f aca="false">ROUND($L$626*$K$626,2)</f>
        <v>0</v>
      </c>
      <c r="BL626" s="12" t="s">
        <v>152</v>
      </c>
    </row>
    <row r="627" s="12" customFormat="true" ht="15.75" hidden="false" customHeight="true" outlineLevel="0" collapsed="false">
      <c r="B627" s="175"/>
      <c r="E627" s="176"/>
      <c r="F627" s="177" t="s">
        <v>629</v>
      </c>
      <c r="G627" s="177"/>
      <c r="H627" s="177"/>
      <c r="I627" s="177"/>
      <c r="K627" s="178" t="n">
        <v>10</v>
      </c>
      <c r="R627" s="179"/>
      <c r="T627" s="180"/>
      <c r="AB627" s="181"/>
      <c r="AT627" s="176" t="s">
        <v>154</v>
      </c>
      <c r="AU627" s="176" t="s">
        <v>103</v>
      </c>
      <c r="AV627" s="176" t="s">
        <v>103</v>
      </c>
      <c r="AW627" s="176" t="s">
        <v>110</v>
      </c>
      <c r="AX627" s="176" t="s">
        <v>83</v>
      </c>
      <c r="AY627" s="176" t="s">
        <v>147</v>
      </c>
    </row>
    <row r="628" s="12" customFormat="true" ht="15.75" hidden="false" customHeight="true" outlineLevel="0" collapsed="false">
      <c r="B628" s="182"/>
      <c r="E628" s="183"/>
      <c r="F628" s="184" t="s">
        <v>155</v>
      </c>
      <c r="G628" s="184"/>
      <c r="H628" s="184"/>
      <c r="I628" s="184"/>
      <c r="K628" s="185" t="n">
        <v>10</v>
      </c>
      <c r="R628" s="186"/>
      <c r="T628" s="187"/>
      <c r="AB628" s="188"/>
      <c r="AT628" s="183" t="s">
        <v>154</v>
      </c>
      <c r="AU628" s="183" t="s">
        <v>103</v>
      </c>
      <c r="AV628" s="183" t="s">
        <v>152</v>
      </c>
      <c r="AW628" s="183" t="s">
        <v>110</v>
      </c>
      <c r="AX628" s="183" t="s">
        <v>23</v>
      </c>
      <c r="AY628" s="183" t="s">
        <v>147</v>
      </c>
    </row>
    <row r="629" s="12" customFormat="true" ht="27" hidden="false" customHeight="true" outlineLevel="0" collapsed="false">
      <c r="B629" s="34"/>
      <c r="C629" s="165" t="s">
        <v>652</v>
      </c>
      <c r="D629" s="165" t="s">
        <v>148</v>
      </c>
      <c r="E629" s="166" t="s">
        <v>653</v>
      </c>
      <c r="F629" s="167" t="s">
        <v>654</v>
      </c>
      <c r="G629" s="167"/>
      <c r="H629" s="167"/>
      <c r="I629" s="167"/>
      <c r="J629" s="168" t="s">
        <v>158</v>
      </c>
      <c r="K629" s="169" t="n">
        <v>224</v>
      </c>
      <c r="L629" s="170" t="n">
        <v>0</v>
      </c>
      <c r="M629" s="170"/>
      <c r="N629" s="171" t="n">
        <f aca="false">ROUND($L$629*$K$629,2)</f>
        <v>0</v>
      </c>
      <c r="O629" s="171"/>
      <c r="P629" s="171"/>
      <c r="Q629" s="171"/>
      <c r="R629" s="35"/>
      <c r="T629" s="172"/>
      <c r="U629" s="42" t="s">
        <v>48</v>
      </c>
      <c r="V629" s="173" t="n">
        <v>1.25</v>
      </c>
      <c r="W629" s="173" t="n">
        <f aca="false">$V$629*$K$629</f>
        <v>280</v>
      </c>
      <c r="X629" s="173" t="n">
        <v>0.00068</v>
      </c>
      <c r="Y629" s="173" t="n">
        <f aca="false">$X$629*$K$629</f>
        <v>0.15232</v>
      </c>
      <c r="Z629" s="173" t="n">
        <v>0</v>
      </c>
      <c r="AA629" s="173" t="n">
        <f aca="false">$Z$629*$K$629</f>
        <v>0</v>
      </c>
      <c r="AB629" s="174"/>
      <c r="AR629" s="12" t="s">
        <v>152</v>
      </c>
      <c r="AT629" s="12" t="s">
        <v>148</v>
      </c>
      <c r="AU629" s="12" t="s">
        <v>103</v>
      </c>
      <c r="AY629" s="12" t="s">
        <v>147</v>
      </c>
      <c r="BE629" s="108" t="n">
        <f aca="false">IF($U$629="základní",$N$629,0)</f>
        <v>0</v>
      </c>
      <c r="BF629" s="108" t="n">
        <f aca="false">IF($U$629="snížená",$N$629,0)</f>
        <v>0</v>
      </c>
      <c r="BG629" s="108" t="n">
        <f aca="false">IF($U$629="zákl. přenesená",$N$629,0)</f>
        <v>0</v>
      </c>
      <c r="BH629" s="108" t="n">
        <f aca="false">IF($U$629="sníž. přenesená",$N$629,0)</f>
        <v>0</v>
      </c>
      <c r="BI629" s="108" t="n">
        <f aca="false">IF($U$629="nulová",$N$629,0)</f>
        <v>0</v>
      </c>
      <c r="BJ629" s="12" t="s">
        <v>23</v>
      </c>
      <c r="BK629" s="108" t="n">
        <f aca="false">ROUND($L$629*$K$629,2)</f>
        <v>0</v>
      </c>
      <c r="BL629" s="12" t="s">
        <v>152</v>
      </c>
    </row>
    <row r="630" s="12" customFormat="true" ht="15.75" hidden="false" customHeight="true" outlineLevel="0" collapsed="false">
      <c r="B630" s="175"/>
      <c r="E630" s="176"/>
      <c r="F630" s="177" t="s">
        <v>655</v>
      </c>
      <c r="G630" s="177"/>
      <c r="H630" s="177"/>
      <c r="I630" s="177"/>
      <c r="K630" s="178" t="n">
        <v>221</v>
      </c>
      <c r="R630" s="179"/>
      <c r="T630" s="180"/>
      <c r="AB630" s="181"/>
      <c r="AT630" s="176" t="s">
        <v>154</v>
      </c>
      <c r="AU630" s="176" t="s">
        <v>103</v>
      </c>
      <c r="AV630" s="176" t="s">
        <v>103</v>
      </c>
      <c r="AW630" s="176" t="s">
        <v>110</v>
      </c>
      <c r="AX630" s="176" t="s">
        <v>83</v>
      </c>
      <c r="AY630" s="176" t="s">
        <v>147</v>
      </c>
    </row>
    <row r="631" s="12" customFormat="true" ht="15.75" hidden="false" customHeight="true" outlineLevel="0" collapsed="false">
      <c r="B631" s="175"/>
      <c r="E631" s="176"/>
      <c r="F631" s="177" t="s">
        <v>656</v>
      </c>
      <c r="G631" s="177"/>
      <c r="H631" s="177"/>
      <c r="I631" s="177"/>
      <c r="K631" s="178" t="n">
        <v>3</v>
      </c>
      <c r="R631" s="179"/>
      <c r="T631" s="180"/>
      <c r="AB631" s="181"/>
      <c r="AT631" s="176" t="s">
        <v>154</v>
      </c>
      <c r="AU631" s="176" t="s">
        <v>103</v>
      </c>
      <c r="AV631" s="176" t="s">
        <v>103</v>
      </c>
      <c r="AW631" s="176" t="s">
        <v>110</v>
      </c>
      <c r="AX631" s="176" t="s">
        <v>83</v>
      </c>
      <c r="AY631" s="176" t="s">
        <v>147</v>
      </c>
    </row>
    <row r="632" s="12" customFormat="true" ht="15.75" hidden="false" customHeight="true" outlineLevel="0" collapsed="false">
      <c r="B632" s="182"/>
      <c r="E632" s="183"/>
      <c r="F632" s="184" t="s">
        <v>155</v>
      </c>
      <c r="G632" s="184"/>
      <c r="H632" s="184"/>
      <c r="I632" s="184"/>
      <c r="K632" s="185" t="n">
        <v>224</v>
      </c>
      <c r="R632" s="186"/>
      <c r="T632" s="187"/>
      <c r="AB632" s="188"/>
      <c r="AT632" s="183" t="s">
        <v>154</v>
      </c>
      <c r="AU632" s="183" t="s">
        <v>103</v>
      </c>
      <c r="AV632" s="183" t="s">
        <v>152</v>
      </c>
      <c r="AW632" s="183" t="s">
        <v>110</v>
      </c>
      <c r="AX632" s="183" t="s">
        <v>23</v>
      </c>
      <c r="AY632" s="183" t="s">
        <v>147</v>
      </c>
    </row>
    <row r="633" s="12" customFormat="true" ht="15.75" hidden="false" customHeight="true" outlineLevel="0" collapsed="false">
      <c r="B633" s="34"/>
      <c r="C633" s="189" t="s">
        <v>657</v>
      </c>
      <c r="D633" s="189" t="s">
        <v>355</v>
      </c>
      <c r="E633" s="190" t="s">
        <v>658</v>
      </c>
      <c r="F633" s="191" t="s">
        <v>659</v>
      </c>
      <c r="G633" s="191"/>
      <c r="H633" s="191"/>
      <c r="I633" s="191"/>
      <c r="J633" s="192" t="s">
        <v>612</v>
      </c>
      <c r="K633" s="193" t="n">
        <v>233</v>
      </c>
      <c r="L633" s="194" t="n">
        <v>0</v>
      </c>
      <c r="M633" s="194"/>
      <c r="N633" s="195" t="n">
        <f aca="false">ROUND($L$633*$K$633,2)</f>
        <v>0</v>
      </c>
      <c r="O633" s="195"/>
      <c r="P633" s="195"/>
      <c r="Q633" s="195"/>
      <c r="R633" s="35"/>
      <c r="T633" s="172"/>
      <c r="U633" s="42" t="s">
        <v>48</v>
      </c>
      <c r="V633" s="173" t="n">
        <v>0</v>
      </c>
      <c r="W633" s="173" t="n">
        <f aca="false">$V$633*$K$633</f>
        <v>0</v>
      </c>
      <c r="X633" s="173" t="n">
        <v>0.0135</v>
      </c>
      <c r="Y633" s="173" t="n">
        <f aca="false">$X$633*$K$633</f>
        <v>3.1455</v>
      </c>
      <c r="Z633" s="173" t="n">
        <v>0</v>
      </c>
      <c r="AA633" s="173" t="n">
        <f aca="false">$Z$633*$K$633</f>
        <v>0</v>
      </c>
      <c r="AB633" s="174"/>
      <c r="AR633" s="12" t="s">
        <v>183</v>
      </c>
      <c r="AT633" s="12" t="s">
        <v>355</v>
      </c>
      <c r="AU633" s="12" t="s">
        <v>103</v>
      </c>
      <c r="AY633" s="12" t="s">
        <v>147</v>
      </c>
      <c r="BE633" s="108" t="n">
        <f aca="false">IF($U$633="základní",$N$633,0)</f>
        <v>0</v>
      </c>
      <c r="BF633" s="108" t="n">
        <f aca="false">IF($U$633="snížená",$N$633,0)</f>
        <v>0</v>
      </c>
      <c r="BG633" s="108" t="n">
        <f aca="false">IF($U$633="zákl. přenesená",$N$633,0)</f>
        <v>0</v>
      </c>
      <c r="BH633" s="108" t="n">
        <f aca="false">IF($U$633="sníž. přenesená",$N$633,0)</f>
        <v>0</v>
      </c>
      <c r="BI633" s="108" t="n">
        <f aca="false">IF($U$633="nulová",$N$633,0)</f>
        <v>0</v>
      </c>
      <c r="BJ633" s="12" t="s">
        <v>23</v>
      </c>
      <c r="BK633" s="108" t="n">
        <f aca="false">ROUND($L$633*$K$633,2)</f>
        <v>0</v>
      </c>
      <c r="BL633" s="12" t="s">
        <v>152</v>
      </c>
    </row>
    <row r="634" s="12" customFormat="true" ht="15.75" hidden="false" customHeight="true" outlineLevel="0" collapsed="false">
      <c r="B634" s="175"/>
      <c r="E634" s="176"/>
      <c r="F634" s="177" t="s">
        <v>655</v>
      </c>
      <c r="G634" s="177"/>
      <c r="H634" s="177"/>
      <c r="I634" s="177"/>
      <c r="K634" s="178" t="n">
        <v>221</v>
      </c>
      <c r="R634" s="179"/>
      <c r="T634" s="180"/>
      <c r="AB634" s="181"/>
      <c r="AT634" s="176" t="s">
        <v>154</v>
      </c>
      <c r="AU634" s="176" t="s">
        <v>103</v>
      </c>
      <c r="AV634" s="176" t="s">
        <v>103</v>
      </c>
      <c r="AW634" s="176" t="s">
        <v>110</v>
      </c>
      <c r="AX634" s="176" t="s">
        <v>83</v>
      </c>
      <c r="AY634" s="176" t="s">
        <v>147</v>
      </c>
    </row>
    <row r="635" s="12" customFormat="true" ht="15.75" hidden="false" customHeight="true" outlineLevel="0" collapsed="false">
      <c r="B635" s="175"/>
      <c r="E635" s="176"/>
      <c r="F635" s="177" t="s">
        <v>660</v>
      </c>
      <c r="G635" s="177"/>
      <c r="H635" s="177"/>
      <c r="I635" s="177"/>
      <c r="K635" s="178" t="n">
        <v>12</v>
      </c>
      <c r="R635" s="179"/>
      <c r="T635" s="180"/>
      <c r="AB635" s="181"/>
      <c r="AT635" s="176" t="s">
        <v>154</v>
      </c>
      <c r="AU635" s="176" t="s">
        <v>103</v>
      </c>
      <c r="AV635" s="176" t="s">
        <v>103</v>
      </c>
      <c r="AW635" s="176" t="s">
        <v>110</v>
      </c>
      <c r="AX635" s="176" t="s">
        <v>83</v>
      </c>
      <c r="AY635" s="176" t="s">
        <v>147</v>
      </c>
    </row>
    <row r="636" s="12" customFormat="true" ht="15.75" hidden="false" customHeight="true" outlineLevel="0" collapsed="false">
      <c r="B636" s="182"/>
      <c r="E636" s="183"/>
      <c r="F636" s="184" t="s">
        <v>155</v>
      </c>
      <c r="G636" s="184"/>
      <c r="H636" s="184"/>
      <c r="I636" s="184"/>
      <c r="K636" s="185" t="n">
        <v>233</v>
      </c>
      <c r="R636" s="186"/>
      <c r="T636" s="187"/>
      <c r="AB636" s="188"/>
      <c r="AT636" s="183" t="s">
        <v>154</v>
      </c>
      <c r="AU636" s="183" t="s">
        <v>103</v>
      </c>
      <c r="AV636" s="183" t="s">
        <v>152</v>
      </c>
      <c r="AW636" s="183" t="s">
        <v>110</v>
      </c>
      <c r="AX636" s="183" t="s">
        <v>23</v>
      </c>
      <c r="AY636" s="183" t="s">
        <v>147</v>
      </c>
    </row>
    <row r="637" s="12" customFormat="true" ht="15.75" hidden="false" customHeight="true" outlineLevel="0" collapsed="false">
      <c r="B637" s="34"/>
      <c r="C637" s="165" t="s">
        <v>661</v>
      </c>
      <c r="D637" s="165" t="s">
        <v>148</v>
      </c>
      <c r="E637" s="166" t="s">
        <v>662</v>
      </c>
      <c r="F637" s="167" t="s">
        <v>663</v>
      </c>
      <c r="G637" s="167"/>
      <c r="H637" s="167"/>
      <c r="I637" s="167"/>
      <c r="J637" s="168" t="s">
        <v>612</v>
      </c>
      <c r="K637" s="169" t="n">
        <v>18.5</v>
      </c>
      <c r="L637" s="170" t="n">
        <v>0</v>
      </c>
      <c r="M637" s="170"/>
      <c r="N637" s="171" t="n">
        <f aca="false">ROUND($L$637*$K$637,2)</f>
        <v>0</v>
      </c>
      <c r="O637" s="171"/>
      <c r="P637" s="171"/>
      <c r="Q637" s="171"/>
      <c r="R637" s="35"/>
      <c r="T637" s="172"/>
      <c r="U637" s="42" t="s">
        <v>48</v>
      </c>
      <c r="V637" s="173" t="n">
        <v>1.25</v>
      </c>
      <c r="W637" s="173" t="n">
        <f aca="false">$V$637*$K$637</f>
        <v>23.125</v>
      </c>
      <c r="X637" s="173" t="n">
        <v>0.00068</v>
      </c>
      <c r="Y637" s="173" t="n">
        <f aca="false">$X$637*$K$637</f>
        <v>0.01258</v>
      </c>
      <c r="Z637" s="173" t="n">
        <v>0</v>
      </c>
      <c r="AA637" s="173" t="n">
        <f aca="false">$Z$637*$K$637</f>
        <v>0</v>
      </c>
      <c r="AB637" s="174"/>
      <c r="AR637" s="12" t="s">
        <v>152</v>
      </c>
      <c r="AT637" s="12" t="s">
        <v>148</v>
      </c>
      <c r="AU637" s="12" t="s">
        <v>103</v>
      </c>
      <c r="AY637" s="12" t="s">
        <v>147</v>
      </c>
      <c r="BE637" s="108" t="n">
        <f aca="false">IF($U$637="základní",$N$637,0)</f>
        <v>0</v>
      </c>
      <c r="BF637" s="108" t="n">
        <f aca="false">IF($U$637="snížená",$N$637,0)</f>
        <v>0</v>
      </c>
      <c r="BG637" s="108" t="n">
        <f aca="false">IF($U$637="zákl. přenesená",$N$637,0)</f>
        <v>0</v>
      </c>
      <c r="BH637" s="108" t="n">
        <f aca="false">IF($U$637="sníž. přenesená",$N$637,0)</f>
        <v>0</v>
      </c>
      <c r="BI637" s="108" t="n">
        <f aca="false">IF($U$637="nulová",$N$637,0)</f>
        <v>0</v>
      </c>
      <c r="BJ637" s="12" t="s">
        <v>23</v>
      </c>
      <c r="BK637" s="108" t="n">
        <f aca="false">ROUND($L$637*$K$637,2)</f>
        <v>0</v>
      </c>
      <c r="BL637" s="12" t="s">
        <v>152</v>
      </c>
    </row>
    <row r="638" s="12" customFormat="true" ht="15.75" hidden="false" customHeight="true" outlineLevel="0" collapsed="false">
      <c r="B638" s="175"/>
      <c r="E638" s="176"/>
      <c r="F638" s="177" t="s">
        <v>664</v>
      </c>
      <c r="G638" s="177"/>
      <c r="H638" s="177"/>
      <c r="I638" s="177"/>
      <c r="K638" s="178" t="n">
        <v>18.5</v>
      </c>
      <c r="R638" s="179"/>
      <c r="T638" s="180"/>
      <c r="AB638" s="181"/>
      <c r="AT638" s="176" t="s">
        <v>154</v>
      </c>
      <c r="AU638" s="176" t="s">
        <v>103</v>
      </c>
      <c r="AV638" s="176" t="s">
        <v>103</v>
      </c>
      <c r="AW638" s="176" t="s">
        <v>110</v>
      </c>
      <c r="AX638" s="176" t="s">
        <v>83</v>
      </c>
      <c r="AY638" s="176" t="s">
        <v>147</v>
      </c>
    </row>
    <row r="639" s="12" customFormat="true" ht="15.75" hidden="false" customHeight="true" outlineLevel="0" collapsed="false">
      <c r="B639" s="182"/>
      <c r="E639" s="183"/>
      <c r="F639" s="184" t="s">
        <v>155</v>
      </c>
      <c r="G639" s="184"/>
      <c r="H639" s="184"/>
      <c r="I639" s="184"/>
      <c r="K639" s="185" t="n">
        <v>18.5</v>
      </c>
      <c r="R639" s="186"/>
      <c r="T639" s="187"/>
      <c r="AB639" s="188"/>
      <c r="AT639" s="183" t="s">
        <v>154</v>
      </c>
      <c r="AU639" s="183" t="s">
        <v>103</v>
      </c>
      <c r="AV639" s="183" t="s">
        <v>152</v>
      </c>
      <c r="AW639" s="183" t="s">
        <v>110</v>
      </c>
      <c r="AX639" s="183" t="s">
        <v>23</v>
      </c>
      <c r="AY639" s="183" t="s">
        <v>147</v>
      </c>
    </row>
    <row r="640" s="12" customFormat="true" ht="27" hidden="false" customHeight="true" outlineLevel="0" collapsed="false">
      <c r="B640" s="34"/>
      <c r="C640" s="165" t="s">
        <v>665</v>
      </c>
      <c r="D640" s="165" t="s">
        <v>148</v>
      </c>
      <c r="E640" s="166" t="s">
        <v>666</v>
      </c>
      <c r="F640" s="167" t="s">
        <v>667</v>
      </c>
      <c r="G640" s="167"/>
      <c r="H640" s="167"/>
      <c r="I640" s="167"/>
      <c r="J640" s="168" t="s">
        <v>158</v>
      </c>
      <c r="K640" s="169" t="n">
        <v>270</v>
      </c>
      <c r="L640" s="170" t="n">
        <v>0</v>
      </c>
      <c r="M640" s="170"/>
      <c r="N640" s="171" t="n">
        <f aca="false">ROUND($L$640*$K$640,2)</f>
        <v>0</v>
      </c>
      <c r="O640" s="171"/>
      <c r="P640" s="171"/>
      <c r="Q640" s="171"/>
      <c r="R640" s="35"/>
      <c r="T640" s="172"/>
      <c r="U640" s="42" t="s">
        <v>48</v>
      </c>
      <c r="V640" s="173" t="n">
        <v>0.26</v>
      </c>
      <c r="W640" s="173" t="n">
        <f aca="false">$V$640*$K$640</f>
        <v>70.2</v>
      </c>
      <c r="X640" s="173" t="n">
        <v>1E-005</v>
      </c>
      <c r="Y640" s="173" t="n">
        <f aca="false">$X$640*$K$640</f>
        <v>0.0027</v>
      </c>
      <c r="Z640" s="173" t="n">
        <v>0</v>
      </c>
      <c r="AA640" s="173" t="n">
        <f aca="false">$Z$640*$K$640</f>
        <v>0</v>
      </c>
      <c r="AB640" s="174"/>
      <c r="AR640" s="12" t="s">
        <v>152</v>
      </c>
      <c r="AT640" s="12" t="s">
        <v>148</v>
      </c>
      <c r="AU640" s="12" t="s">
        <v>103</v>
      </c>
      <c r="AY640" s="12" t="s">
        <v>147</v>
      </c>
      <c r="BE640" s="108" t="n">
        <f aca="false">IF($U$640="základní",$N$640,0)</f>
        <v>0</v>
      </c>
      <c r="BF640" s="108" t="n">
        <f aca="false">IF($U$640="snížená",$N$640,0)</f>
        <v>0</v>
      </c>
      <c r="BG640" s="108" t="n">
        <f aca="false">IF($U$640="zákl. přenesená",$N$640,0)</f>
        <v>0</v>
      </c>
      <c r="BH640" s="108" t="n">
        <f aca="false">IF($U$640="sníž. přenesená",$N$640,0)</f>
        <v>0</v>
      </c>
      <c r="BI640" s="108" t="n">
        <f aca="false">IF($U$640="nulová",$N$640,0)</f>
        <v>0</v>
      </c>
      <c r="BJ640" s="12" t="s">
        <v>23</v>
      </c>
      <c r="BK640" s="108" t="n">
        <f aca="false">ROUND($L$640*$K$640,2)</f>
        <v>0</v>
      </c>
      <c r="BL640" s="12" t="s">
        <v>152</v>
      </c>
    </row>
    <row r="641" s="12" customFormat="true" ht="18.75" hidden="false" customHeight="true" outlineLevel="0" collapsed="false">
      <c r="B641" s="34"/>
      <c r="F641" s="196" t="s">
        <v>668</v>
      </c>
      <c r="G641" s="196"/>
      <c r="H641" s="196"/>
      <c r="I641" s="196"/>
      <c r="R641" s="35"/>
      <c r="T641" s="197"/>
      <c r="AB641" s="76"/>
      <c r="AT641" s="12" t="s">
        <v>648</v>
      </c>
      <c r="AU641" s="12" t="s">
        <v>103</v>
      </c>
    </row>
    <row r="642" s="12" customFormat="true" ht="15.75" hidden="false" customHeight="true" outlineLevel="0" collapsed="false">
      <c r="B642" s="175"/>
      <c r="E642" s="176"/>
      <c r="F642" s="177" t="s">
        <v>669</v>
      </c>
      <c r="G642" s="177"/>
      <c r="H642" s="177"/>
      <c r="I642" s="177"/>
      <c r="K642" s="178" t="n">
        <v>270</v>
      </c>
      <c r="R642" s="179"/>
      <c r="T642" s="180"/>
      <c r="AB642" s="181"/>
      <c r="AT642" s="176" t="s">
        <v>154</v>
      </c>
      <c r="AU642" s="176" t="s">
        <v>103</v>
      </c>
      <c r="AV642" s="176" t="s">
        <v>103</v>
      </c>
      <c r="AW642" s="176" t="s">
        <v>110</v>
      </c>
      <c r="AX642" s="176" t="s">
        <v>83</v>
      </c>
      <c r="AY642" s="176" t="s">
        <v>147</v>
      </c>
    </row>
    <row r="643" s="12" customFormat="true" ht="15.75" hidden="false" customHeight="true" outlineLevel="0" collapsed="false">
      <c r="B643" s="182"/>
      <c r="E643" s="183"/>
      <c r="F643" s="184" t="s">
        <v>155</v>
      </c>
      <c r="G643" s="184"/>
      <c r="H643" s="184"/>
      <c r="I643" s="184"/>
      <c r="K643" s="185" t="n">
        <v>270</v>
      </c>
      <c r="R643" s="186"/>
      <c r="T643" s="187"/>
      <c r="AB643" s="188"/>
      <c r="AT643" s="183" t="s">
        <v>154</v>
      </c>
      <c r="AU643" s="183" t="s">
        <v>103</v>
      </c>
      <c r="AV643" s="183" t="s">
        <v>152</v>
      </c>
      <c r="AW643" s="183" t="s">
        <v>110</v>
      </c>
      <c r="AX643" s="183" t="s">
        <v>23</v>
      </c>
      <c r="AY643" s="183" t="s">
        <v>147</v>
      </c>
    </row>
    <row r="644" s="12" customFormat="true" ht="27" hidden="false" customHeight="true" outlineLevel="0" collapsed="false">
      <c r="B644" s="34"/>
      <c r="C644" s="189" t="s">
        <v>670</v>
      </c>
      <c r="D644" s="189" t="s">
        <v>355</v>
      </c>
      <c r="E644" s="190" t="s">
        <v>671</v>
      </c>
      <c r="F644" s="191" t="s">
        <v>672</v>
      </c>
      <c r="G644" s="191"/>
      <c r="H644" s="191"/>
      <c r="I644" s="191"/>
      <c r="J644" s="192" t="s">
        <v>358</v>
      </c>
      <c r="K644" s="193" t="n">
        <v>0.085</v>
      </c>
      <c r="L644" s="194" t="n">
        <v>0</v>
      </c>
      <c r="M644" s="194"/>
      <c r="N644" s="195" t="n">
        <f aca="false">ROUND($L$644*$K$644,2)</f>
        <v>0</v>
      </c>
      <c r="O644" s="195"/>
      <c r="P644" s="195"/>
      <c r="Q644" s="195"/>
      <c r="R644" s="35"/>
      <c r="T644" s="172"/>
      <c r="U644" s="42" t="s">
        <v>48</v>
      </c>
      <c r="V644" s="173" t="n">
        <v>0</v>
      </c>
      <c r="W644" s="173" t="n">
        <f aca="false">$V$644*$K$644</f>
        <v>0</v>
      </c>
      <c r="X644" s="173" t="n">
        <v>1</v>
      </c>
      <c r="Y644" s="173" t="n">
        <f aca="false">$X$644*$K$644</f>
        <v>0.085</v>
      </c>
      <c r="Z644" s="173" t="n">
        <v>0</v>
      </c>
      <c r="AA644" s="173" t="n">
        <f aca="false">$Z$644*$K$644</f>
        <v>0</v>
      </c>
      <c r="AB644" s="174"/>
      <c r="AR644" s="12" t="s">
        <v>183</v>
      </c>
      <c r="AT644" s="12" t="s">
        <v>355</v>
      </c>
      <c r="AU644" s="12" t="s">
        <v>103</v>
      </c>
      <c r="AY644" s="12" t="s">
        <v>147</v>
      </c>
      <c r="BE644" s="108" t="n">
        <f aca="false">IF($U$644="základní",$N$644,0)</f>
        <v>0</v>
      </c>
      <c r="BF644" s="108" t="n">
        <f aca="false">IF($U$644="snížená",$N$644,0)</f>
        <v>0</v>
      </c>
      <c r="BG644" s="108" t="n">
        <f aca="false">IF($U$644="zákl. přenesená",$N$644,0)</f>
        <v>0</v>
      </c>
      <c r="BH644" s="108" t="n">
        <f aca="false">IF($U$644="sníž. přenesená",$N$644,0)</f>
        <v>0</v>
      </c>
      <c r="BI644" s="108" t="n">
        <f aca="false">IF($U$644="nulová",$N$644,0)</f>
        <v>0</v>
      </c>
      <c r="BJ644" s="12" t="s">
        <v>23</v>
      </c>
      <c r="BK644" s="108" t="n">
        <f aca="false">ROUND($L$644*$K$644,2)</f>
        <v>0</v>
      </c>
      <c r="BL644" s="12" t="s">
        <v>152</v>
      </c>
    </row>
    <row r="645" s="12" customFormat="true" ht="18.75" hidden="false" customHeight="true" outlineLevel="0" collapsed="false">
      <c r="B645" s="34"/>
      <c r="F645" s="196" t="s">
        <v>673</v>
      </c>
      <c r="G645" s="196"/>
      <c r="H645" s="196"/>
      <c r="I645" s="196"/>
      <c r="R645" s="35"/>
      <c r="T645" s="197"/>
      <c r="AB645" s="76"/>
      <c r="AT645" s="12" t="s">
        <v>648</v>
      </c>
      <c r="AU645" s="12" t="s">
        <v>103</v>
      </c>
    </row>
    <row r="646" s="12" customFormat="true" ht="15.75" hidden="false" customHeight="true" outlineLevel="0" collapsed="false">
      <c r="B646" s="175"/>
      <c r="E646" s="176"/>
      <c r="F646" s="177" t="s">
        <v>674</v>
      </c>
      <c r="G646" s="177"/>
      <c r="H646" s="177"/>
      <c r="I646" s="177"/>
      <c r="K646" s="178" t="n">
        <v>0.085</v>
      </c>
      <c r="R646" s="179"/>
      <c r="T646" s="180"/>
      <c r="AB646" s="181"/>
      <c r="AT646" s="176" t="s">
        <v>154</v>
      </c>
      <c r="AU646" s="176" t="s">
        <v>103</v>
      </c>
      <c r="AV646" s="176" t="s">
        <v>103</v>
      </c>
      <c r="AW646" s="176" t="s">
        <v>110</v>
      </c>
      <c r="AX646" s="176" t="s">
        <v>23</v>
      </c>
      <c r="AY646" s="176" t="s">
        <v>147</v>
      </c>
    </row>
    <row r="647" s="12" customFormat="true" ht="15.75" hidden="false" customHeight="true" outlineLevel="0" collapsed="false">
      <c r="B647" s="182"/>
      <c r="E647" s="183"/>
      <c r="F647" s="184" t="s">
        <v>155</v>
      </c>
      <c r="G647" s="184"/>
      <c r="H647" s="184"/>
      <c r="I647" s="184"/>
      <c r="K647" s="185" t="n">
        <v>0.085</v>
      </c>
      <c r="R647" s="186"/>
      <c r="T647" s="187"/>
      <c r="AB647" s="188"/>
      <c r="AT647" s="183" t="s">
        <v>154</v>
      </c>
      <c r="AU647" s="183" t="s">
        <v>103</v>
      </c>
      <c r="AV647" s="183" t="s">
        <v>152</v>
      </c>
      <c r="AW647" s="183" t="s">
        <v>110</v>
      </c>
      <c r="AX647" s="183" t="s">
        <v>83</v>
      </c>
      <c r="AY647" s="183" t="s">
        <v>147</v>
      </c>
    </row>
    <row r="648" s="12" customFormat="true" ht="27" hidden="false" customHeight="true" outlineLevel="0" collapsed="false">
      <c r="B648" s="34"/>
      <c r="C648" s="189" t="s">
        <v>675</v>
      </c>
      <c r="D648" s="189" t="s">
        <v>355</v>
      </c>
      <c r="E648" s="190" t="s">
        <v>676</v>
      </c>
      <c r="F648" s="191" t="s">
        <v>677</v>
      </c>
      <c r="G648" s="191"/>
      <c r="H648" s="191"/>
      <c r="I648" s="191"/>
      <c r="J648" s="192" t="s">
        <v>358</v>
      </c>
      <c r="K648" s="193" t="n">
        <v>0.136</v>
      </c>
      <c r="L648" s="194" t="n">
        <v>0</v>
      </c>
      <c r="M648" s="194"/>
      <c r="N648" s="195" t="n">
        <f aca="false">ROUND($L$648*$K$648,2)</f>
        <v>0</v>
      </c>
      <c r="O648" s="195"/>
      <c r="P648" s="195"/>
      <c r="Q648" s="195"/>
      <c r="R648" s="35"/>
      <c r="T648" s="172"/>
      <c r="U648" s="42" t="s">
        <v>48</v>
      </c>
      <c r="V648" s="173" t="n">
        <v>0</v>
      </c>
      <c r="W648" s="173" t="n">
        <f aca="false">$V$648*$K$648</f>
        <v>0</v>
      </c>
      <c r="X648" s="173" t="n">
        <v>1</v>
      </c>
      <c r="Y648" s="173" t="n">
        <f aca="false">$X$648*$K$648</f>
        <v>0.136</v>
      </c>
      <c r="Z648" s="173" t="n">
        <v>0</v>
      </c>
      <c r="AA648" s="173" t="n">
        <f aca="false">$Z$648*$K$648</f>
        <v>0</v>
      </c>
      <c r="AB648" s="174"/>
      <c r="AR648" s="12" t="s">
        <v>183</v>
      </c>
      <c r="AT648" s="12" t="s">
        <v>355</v>
      </c>
      <c r="AU648" s="12" t="s">
        <v>103</v>
      </c>
      <c r="AY648" s="12" t="s">
        <v>147</v>
      </c>
      <c r="BE648" s="108" t="n">
        <f aca="false">IF($U$648="základní",$N$648,0)</f>
        <v>0</v>
      </c>
      <c r="BF648" s="108" t="n">
        <f aca="false">IF($U$648="snížená",$N$648,0)</f>
        <v>0</v>
      </c>
      <c r="BG648" s="108" t="n">
        <f aca="false">IF($U$648="zákl. přenesená",$N$648,0)</f>
        <v>0</v>
      </c>
      <c r="BH648" s="108" t="n">
        <f aca="false">IF($U$648="sníž. přenesená",$N$648,0)</f>
        <v>0</v>
      </c>
      <c r="BI648" s="108" t="n">
        <f aca="false">IF($U$648="nulová",$N$648,0)</f>
        <v>0</v>
      </c>
      <c r="BJ648" s="12" t="s">
        <v>23</v>
      </c>
      <c r="BK648" s="108" t="n">
        <f aca="false">ROUND($L$648*$K$648,2)</f>
        <v>0</v>
      </c>
      <c r="BL648" s="12" t="s">
        <v>152</v>
      </c>
    </row>
    <row r="649" s="12" customFormat="true" ht="18.75" hidden="false" customHeight="true" outlineLevel="0" collapsed="false">
      <c r="B649" s="34"/>
      <c r="F649" s="196" t="s">
        <v>678</v>
      </c>
      <c r="G649" s="196"/>
      <c r="H649" s="196"/>
      <c r="I649" s="196"/>
      <c r="R649" s="35"/>
      <c r="T649" s="197"/>
      <c r="AB649" s="76"/>
      <c r="AT649" s="12" t="s">
        <v>648</v>
      </c>
      <c r="AU649" s="12" t="s">
        <v>103</v>
      </c>
    </row>
    <row r="650" s="12" customFormat="true" ht="15.75" hidden="false" customHeight="true" outlineLevel="0" collapsed="false">
      <c r="B650" s="175"/>
      <c r="E650" s="176"/>
      <c r="F650" s="177" t="s">
        <v>679</v>
      </c>
      <c r="G650" s="177"/>
      <c r="H650" s="177"/>
      <c r="I650" s="177"/>
      <c r="K650" s="178" t="n">
        <v>0.012</v>
      </c>
      <c r="R650" s="179"/>
      <c r="T650" s="180"/>
      <c r="AB650" s="181"/>
      <c r="AT650" s="176" t="s">
        <v>154</v>
      </c>
      <c r="AU650" s="176" t="s">
        <v>103</v>
      </c>
      <c r="AV650" s="176" t="s">
        <v>103</v>
      </c>
      <c r="AW650" s="176" t="s">
        <v>110</v>
      </c>
      <c r="AX650" s="176" t="s">
        <v>83</v>
      </c>
      <c r="AY650" s="176" t="s">
        <v>147</v>
      </c>
    </row>
    <row r="651" s="12" customFormat="true" ht="15.75" hidden="false" customHeight="true" outlineLevel="0" collapsed="false">
      <c r="B651" s="175"/>
      <c r="E651" s="176"/>
      <c r="F651" s="177" t="s">
        <v>680</v>
      </c>
      <c r="G651" s="177"/>
      <c r="H651" s="177"/>
      <c r="I651" s="177"/>
      <c r="K651" s="178" t="n">
        <v>0.124</v>
      </c>
      <c r="R651" s="179"/>
      <c r="T651" s="180"/>
      <c r="AB651" s="181"/>
      <c r="AT651" s="176" t="s">
        <v>154</v>
      </c>
      <c r="AU651" s="176" t="s">
        <v>103</v>
      </c>
      <c r="AV651" s="176" t="s">
        <v>103</v>
      </c>
      <c r="AW651" s="176" t="s">
        <v>110</v>
      </c>
      <c r="AX651" s="176" t="s">
        <v>83</v>
      </c>
      <c r="AY651" s="176" t="s">
        <v>147</v>
      </c>
    </row>
    <row r="652" s="12" customFormat="true" ht="15.75" hidden="false" customHeight="true" outlineLevel="0" collapsed="false">
      <c r="B652" s="182"/>
      <c r="E652" s="183"/>
      <c r="F652" s="184" t="s">
        <v>155</v>
      </c>
      <c r="G652" s="184"/>
      <c r="H652" s="184"/>
      <c r="I652" s="184"/>
      <c r="K652" s="185" t="n">
        <v>0.136</v>
      </c>
      <c r="R652" s="186"/>
      <c r="T652" s="187"/>
      <c r="AB652" s="188"/>
      <c r="AT652" s="183" t="s">
        <v>154</v>
      </c>
      <c r="AU652" s="183" t="s">
        <v>103</v>
      </c>
      <c r="AV652" s="183" t="s">
        <v>152</v>
      </c>
      <c r="AW652" s="183" t="s">
        <v>110</v>
      </c>
      <c r="AX652" s="183" t="s">
        <v>23</v>
      </c>
      <c r="AY652" s="183" t="s">
        <v>147</v>
      </c>
    </row>
    <row r="653" s="12" customFormat="true" ht="27" hidden="false" customHeight="true" outlineLevel="0" collapsed="false">
      <c r="B653" s="34"/>
      <c r="C653" s="165" t="s">
        <v>681</v>
      </c>
      <c r="D653" s="165" t="s">
        <v>148</v>
      </c>
      <c r="E653" s="166" t="s">
        <v>682</v>
      </c>
      <c r="F653" s="167" t="s">
        <v>683</v>
      </c>
      <c r="G653" s="167"/>
      <c r="H653" s="167"/>
      <c r="I653" s="167"/>
      <c r="J653" s="168" t="s">
        <v>158</v>
      </c>
      <c r="K653" s="169" t="n">
        <v>48</v>
      </c>
      <c r="L653" s="170" t="n">
        <v>0</v>
      </c>
      <c r="M653" s="170"/>
      <c r="N653" s="171" t="n">
        <f aca="false">ROUND($L$653*$K$653,2)</f>
        <v>0</v>
      </c>
      <c r="O653" s="171"/>
      <c r="P653" s="171"/>
      <c r="Q653" s="171"/>
      <c r="R653" s="35"/>
      <c r="T653" s="172"/>
      <c r="U653" s="42" t="s">
        <v>48</v>
      </c>
      <c r="V653" s="173" t="n">
        <v>0.27</v>
      </c>
      <c r="W653" s="173" t="n">
        <f aca="false">$V$653*$K$653</f>
        <v>12.96</v>
      </c>
      <c r="X653" s="173" t="n">
        <v>1E-005</v>
      </c>
      <c r="Y653" s="173" t="n">
        <f aca="false">$X$653*$K$653</f>
        <v>0.00048</v>
      </c>
      <c r="Z653" s="173" t="n">
        <v>0</v>
      </c>
      <c r="AA653" s="173" t="n">
        <f aca="false">$Z$653*$K$653</f>
        <v>0</v>
      </c>
      <c r="AB653" s="174"/>
      <c r="AR653" s="12" t="s">
        <v>152</v>
      </c>
      <c r="AT653" s="12" t="s">
        <v>148</v>
      </c>
      <c r="AU653" s="12" t="s">
        <v>103</v>
      </c>
      <c r="AY653" s="12" t="s">
        <v>147</v>
      </c>
      <c r="BE653" s="108" t="n">
        <f aca="false">IF($U$653="základní",$N$653,0)</f>
        <v>0</v>
      </c>
      <c r="BF653" s="108" t="n">
        <f aca="false">IF($U$653="snížená",$N$653,0)</f>
        <v>0</v>
      </c>
      <c r="BG653" s="108" t="n">
        <f aca="false">IF($U$653="zákl. přenesená",$N$653,0)</f>
        <v>0</v>
      </c>
      <c r="BH653" s="108" t="n">
        <f aca="false">IF($U$653="sníž. přenesená",$N$653,0)</f>
        <v>0</v>
      </c>
      <c r="BI653" s="108" t="n">
        <f aca="false">IF($U$653="nulová",$N$653,0)</f>
        <v>0</v>
      </c>
      <c r="BJ653" s="12" t="s">
        <v>23</v>
      </c>
      <c r="BK653" s="108" t="n">
        <f aca="false">ROUND($L$653*$K$653,2)</f>
        <v>0</v>
      </c>
      <c r="BL653" s="12" t="s">
        <v>152</v>
      </c>
    </row>
    <row r="654" s="12" customFormat="true" ht="15.75" hidden="false" customHeight="true" outlineLevel="0" collapsed="false">
      <c r="B654" s="175"/>
      <c r="E654" s="176"/>
      <c r="F654" s="177" t="s">
        <v>684</v>
      </c>
      <c r="G654" s="177"/>
      <c r="H654" s="177"/>
      <c r="I654" s="177"/>
      <c r="K654" s="178" t="n">
        <v>24</v>
      </c>
      <c r="R654" s="179"/>
      <c r="T654" s="180"/>
      <c r="AB654" s="181"/>
      <c r="AT654" s="176" t="s">
        <v>154</v>
      </c>
      <c r="AU654" s="176" t="s">
        <v>103</v>
      </c>
      <c r="AV654" s="176" t="s">
        <v>103</v>
      </c>
      <c r="AW654" s="176" t="s">
        <v>110</v>
      </c>
      <c r="AX654" s="176" t="s">
        <v>83</v>
      </c>
      <c r="AY654" s="176" t="s">
        <v>147</v>
      </c>
    </row>
    <row r="655" s="12" customFormat="true" ht="15.75" hidden="false" customHeight="true" outlineLevel="0" collapsed="false">
      <c r="B655" s="175"/>
      <c r="E655" s="176"/>
      <c r="F655" s="177" t="s">
        <v>685</v>
      </c>
      <c r="G655" s="177"/>
      <c r="H655" s="177"/>
      <c r="I655" s="177"/>
      <c r="K655" s="178" t="n">
        <v>24</v>
      </c>
      <c r="R655" s="179"/>
      <c r="T655" s="180"/>
      <c r="AB655" s="181"/>
      <c r="AT655" s="176" t="s">
        <v>154</v>
      </c>
      <c r="AU655" s="176" t="s">
        <v>103</v>
      </c>
      <c r="AV655" s="176" t="s">
        <v>103</v>
      </c>
      <c r="AW655" s="176" t="s">
        <v>110</v>
      </c>
      <c r="AX655" s="176" t="s">
        <v>83</v>
      </c>
      <c r="AY655" s="176" t="s">
        <v>147</v>
      </c>
    </row>
    <row r="656" s="12" customFormat="true" ht="15.75" hidden="false" customHeight="true" outlineLevel="0" collapsed="false">
      <c r="B656" s="182"/>
      <c r="E656" s="183"/>
      <c r="F656" s="184" t="s">
        <v>155</v>
      </c>
      <c r="G656" s="184"/>
      <c r="H656" s="184"/>
      <c r="I656" s="184"/>
      <c r="K656" s="185" t="n">
        <v>48</v>
      </c>
      <c r="R656" s="186"/>
      <c r="T656" s="187"/>
      <c r="AB656" s="188"/>
      <c r="AT656" s="183" t="s">
        <v>154</v>
      </c>
      <c r="AU656" s="183" t="s">
        <v>103</v>
      </c>
      <c r="AV656" s="183" t="s">
        <v>152</v>
      </c>
      <c r="AW656" s="183" t="s">
        <v>110</v>
      </c>
      <c r="AX656" s="183" t="s">
        <v>23</v>
      </c>
      <c r="AY656" s="183" t="s">
        <v>147</v>
      </c>
    </row>
    <row r="657" s="12" customFormat="true" ht="15.75" hidden="false" customHeight="true" outlineLevel="0" collapsed="false">
      <c r="B657" s="34"/>
      <c r="C657" s="165" t="s">
        <v>686</v>
      </c>
      <c r="D657" s="165" t="s">
        <v>148</v>
      </c>
      <c r="E657" s="166" t="s">
        <v>687</v>
      </c>
      <c r="F657" s="167" t="s">
        <v>688</v>
      </c>
      <c r="G657" s="167"/>
      <c r="H657" s="167"/>
      <c r="I657" s="167"/>
      <c r="J657" s="168" t="s">
        <v>178</v>
      </c>
      <c r="K657" s="169" t="n">
        <v>3</v>
      </c>
      <c r="L657" s="170" t="n">
        <v>0</v>
      </c>
      <c r="M657" s="170"/>
      <c r="N657" s="171" t="n">
        <f aca="false">ROUND($L$657*$K$657,2)</f>
        <v>0</v>
      </c>
      <c r="O657" s="171"/>
      <c r="P657" s="171"/>
      <c r="Q657" s="171"/>
      <c r="R657" s="35"/>
      <c r="T657" s="172"/>
      <c r="U657" s="42" t="s">
        <v>48</v>
      </c>
      <c r="V657" s="173" t="n">
        <v>1.824</v>
      </c>
      <c r="W657" s="173" t="n">
        <f aca="false">$V$657*$K$657</f>
        <v>5.472</v>
      </c>
      <c r="X657" s="173" t="n">
        <v>0</v>
      </c>
      <c r="Y657" s="173" t="n">
        <f aca="false">$X$657*$K$657</f>
        <v>0</v>
      </c>
      <c r="Z657" s="173" t="n">
        <v>2.5</v>
      </c>
      <c r="AA657" s="173" t="n">
        <f aca="false">$Z$657*$K$657</f>
        <v>7.5</v>
      </c>
      <c r="AB657" s="174"/>
      <c r="AR657" s="12" t="s">
        <v>152</v>
      </c>
      <c r="AT657" s="12" t="s">
        <v>148</v>
      </c>
      <c r="AU657" s="12" t="s">
        <v>103</v>
      </c>
      <c r="AY657" s="12" t="s">
        <v>147</v>
      </c>
      <c r="BE657" s="108" t="n">
        <f aca="false">IF($U$657="základní",$N$657,0)</f>
        <v>0</v>
      </c>
      <c r="BF657" s="108" t="n">
        <f aca="false">IF($U$657="snížená",$N$657,0)</f>
        <v>0</v>
      </c>
      <c r="BG657" s="108" t="n">
        <f aca="false">IF($U$657="zákl. přenesená",$N$657,0)</f>
        <v>0</v>
      </c>
      <c r="BH657" s="108" t="n">
        <f aca="false">IF($U$657="sníž. přenesená",$N$657,0)</f>
        <v>0</v>
      </c>
      <c r="BI657" s="108" t="n">
        <f aca="false">IF($U$657="nulová",$N$657,0)</f>
        <v>0</v>
      </c>
      <c r="BJ657" s="12" t="s">
        <v>23</v>
      </c>
      <c r="BK657" s="108" t="n">
        <f aca="false">ROUND($L$657*$K$657,2)</f>
        <v>0</v>
      </c>
      <c r="BL657" s="12" t="s">
        <v>152</v>
      </c>
    </row>
    <row r="658" s="12" customFormat="true" ht="15.75" hidden="false" customHeight="true" outlineLevel="0" collapsed="false">
      <c r="B658" s="175"/>
      <c r="E658" s="176"/>
      <c r="F658" s="177" t="s">
        <v>689</v>
      </c>
      <c r="G658" s="177"/>
      <c r="H658" s="177"/>
      <c r="I658" s="177"/>
      <c r="K658" s="178" t="n">
        <v>3</v>
      </c>
      <c r="R658" s="179"/>
      <c r="T658" s="180"/>
      <c r="AB658" s="181"/>
      <c r="AT658" s="176" t="s">
        <v>154</v>
      </c>
      <c r="AU658" s="176" t="s">
        <v>103</v>
      </c>
      <c r="AV658" s="176" t="s">
        <v>103</v>
      </c>
      <c r="AW658" s="176" t="s">
        <v>110</v>
      </c>
      <c r="AX658" s="176" t="s">
        <v>83</v>
      </c>
      <c r="AY658" s="176" t="s">
        <v>147</v>
      </c>
    </row>
    <row r="659" s="12" customFormat="true" ht="15.75" hidden="false" customHeight="true" outlineLevel="0" collapsed="false">
      <c r="B659" s="182"/>
      <c r="E659" s="183"/>
      <c r="F659" s="184" t="s">
        <v>155</v>
      </c>
      <c r="G659" s="184"/>
      <c r="H659" s="184"/>
      <c r="I659" s="184"/>
      <c r="K659" s="185" t="n">
        <v>3</v>
      </c>
      <c r="R659" s="186"/>
      <c r="T659" s="187"/>
      <c r="AB659" s="188"/>
      <c r="AT659" s="183" t="s">
        <v>154</v>
      </c>
      <c r="AU659" s="183" t="s">
        <v>103</v>
      </c>
      <c r="AV659" s="183" t="s">
        <v>152</v>
      </c>
      <c r="AW659" s="183" t="s">
        <v>110</v>
      </c>
      <c r="AX659" s="183" t="s">
        <v>23</v>
      </c>
      <c r="AY659" s="183" t="s">
        <v>147</v>
      </c>
    </row>
    <row r="660" s="12" customFormat="true" ht="27" hidden="false" customHeight="true" outlineLevel="0" collapsed="false">
      <c r="B660" s="34"/>
      <c r="C660" s="165" t="s">
        <v>690</v>
      </c>
      <c r="D660" s="165" t="s">
        <v>148</v>
      </c>
      <c r="E660" s="166" t="s">
        <v>691</v>
      </c>
      <c r="F660" s="167" t="s">
        <v>692</v>
      </c>
      <c r="G660" s="167"/>
      <c r="H660" s="167"/>
      <c r="I660" s="167"/>
      <c r="J660" s="168" t="s">
        <v>178</v>
      </c>
      <c r="K660" s="169" t="n">
        <v>3</v>
      </c>
      <c r="L660" s="170" t="n">
        <v>0</v>
      </c>
      <c r="M660" s="170"/>
      <c r="N660" s="171" t="n">
        <f aca="false">ROUND($L$660*$K$660,2)</f>
        <v>0</v>
      </c>
      <c r="O660" s="171"/>
      <c r="P660" s="171"/>
      <c r="Q660" s="171"/>
      <c r="R660" s="35"/>
      <c r="T660" s="172"/>
      <c r="U660" s="42" t="s">
        <v>48</v>
      </c>
      <c r="V660" s="173" t="n">
        <v>2.605</v>
      </c>
      <c r="W660" s="173" t="n">
        <f aca="false">$V$660*$K$660</f>
        <v>7.815</v>
      </c>
      <c r="X660" s="173" t="n">
        <v>0</v>
      </c>
      <c r="Y660" s="173" t="n">
        <f aca="false">$X$660*$K$660</f>
        <v>0</v>
      </c>
      <c r="Z660" s="173" t="n">
        <v>2.5</v>
      </c>
      <c r="AA660" s="173" t="n">
        <f aca="false">$Z$660*$K$660</f>
        <v>7.5</v>
      </c>
      <c r="AB660" s="174"/>
      <c r="AR660" s="12" t="s">
        <v>152</v>
      </c>
      <c r="AT660" s="12" t="s">
        <v>148</v>
      </c>
      <c r="AU660" s="12" t="s">
        <v>103</v>
      </c>
      <c r="AY660" s="12" t="s">
        <v>147</v>
      </c>
      <c r="BE660" s="108" t="n">
        <f aca="false">IF($U$660="základní",$N$660,0)</f>
        <v>0</v>
      </c>
      <c r="BF660" s="108" t="n">
        <f aca="false">IF($U$660="snížená",$N$660,0)</f>
        <v>0</v>
      </c>
      <c r="BG660" s="108" t="n">
        <f aca="false">IF($U$660="zákl. přenesená",$N$660,0)</f>
        <v>0</v>
      </c>
      <c r="BH660" s="108" t="n">
        <f aca="false">IF($U$660="sníž. přenesená",$N$660,0)</f>
        <v>0</v>
      </c>
      <c r="BI660" s="108" t="n">
        <f aca="false">IF($U$660="nulová",$N$660,0)</f>
        <v>0</v>
      </c>
      <c r="BJ660" s="12" t="s">
        <v>23</v>
      </c>
      <c r="BK660" s="108" t="n">
        <f aca="false">ROUND($L$660*$K$660,2)</f>
        <v>0</v>
      </c>
      <c r="BL660" s="12" t="s">
        <v>152</v>
      </c>
    </row>
    <row r="661" s="12" customFormat="true" ht="15.75" hidden="false" customHeight="true" outlineLevel="0" collapsed="false">
      <c r="B661" s="175"/>
      <c r="E661" s="176"/>
      <c r="F661" s="177" t="s">
        <v>689</v>
      </c>
      <c r="G661" s="177"/>
      <c r="H661" s="177"/>
      <c r="I661" s="177"/>
      <c r="K661" s="178" t="n">
        <v>3</v>
      </c>
      <c r="R661" s="179"/>
      <c r="T661" s="180"/>
      <c r="AB661" s="181"/>
      <c r="AT661" s="176" t="s">
        <v>154</v>
      </c>
      <c r="AU661" s="176" t="s">
        <v>103</v>
      </c>
      <c r="AV661" s="176" t="s">
        <v>103</v>
      </c>
      <c r="AW661" s="176" t="s">
        <v>110</v>
      </c>
      <c r="AX661" s="176" t="s">
        <v>83</v>
      </c>
      <c r="AY661" s="176" t="s">
        <v>147</v>
      </c>
    </row>
    <row r="662" s="12" customFormat="true" ht="15.75" hidden="false" customHeight="true" outlineLevel="0" collapsed="false">
      <c r="B662" s="182"/>
      <c r="E662" s="183"/>
      <c r="F662" s="184" t="s">
        <v>155</v>
      </c>
      <c r="G662" s="184"/>
      <c r="H662" s="184"/>
      <c r="I662" s="184"/>
      <c r="K662" s="185" t="n">
        <v>3</v>
      </c>
      <c r="R662" s="186"/>
      <c r="T662" s="187"/>
      <c r="AB662" s="188"/>
      <c r="AT662" s="183" t="s">
        <v>154</v>
      </c>
      <c r="AU662" s="183" t="s">
        <v>103</v>
      </c>
      <c r="AV662" s="183" t="s">
        <v>152</v>
      </c>
      <c r="AW662" s="183" t="s">
        <v>110</v>
      </c>
      <c r="AX662" s="183" t="s">
        <v>23</v>
      </c>
      <c r="AY662" s="183" t="s">
        <v>147</v>
      </c>
    </row>
    <row r="663" s="12" customFormat="true" ht="15.75" hidden="false" customHeight="true" outlineLevel="0" collapsed="false">
      <c r="B663" s="34"/>
      <c r="C663" s="165" t="s">
        <v>693</v>
      </c>
      <c r="D663" s="165" t="s">
        <v>148</v>
      </c>
      <c r="E663" s="166" t="s">
        <v>694</v>
      </c>
      <c r="F663" s="167" t="s">
        <v>695</v>
      </c>
      <c r="G663" s="167"/>
      <c r="H663" s="167"/>
      <c r="I663" s="167"/>
      <c r="J663" s="168" t="s">
        <v>612</v>
      </c>
      <c r="K663" s="169" t="n">
        <v>61</v>
      </c>
      <c r="L663" s="170" t="n">
        <v>0</v>
      </c>
      <c r="M663" s="170"/>
      <c r="N663" s="171" t="n">
        <f aca="false">ROUND($L$663*$K$663,2)</f>
        <v>0</v>
      </c>
      <c r="O663" s="171"/>
      <c r="P663" s="171"/>
      <c r="Q663" s="171"/>
      <c r="R663" s="35"/>
      <c r="T663" s="172"/>
      <c r="U663" s="42" t="s">
        <v>48</v>
      </c>
      <c r="V663" s="173" t="n">
        <v>3.446</v>
      </c>
      <c r="W663" s="173" t="n">
        <f aca="false">$V$663*$K$663</f>
        <v>210.206</v>
      </c>
      <c r="X663" s="173" t="n">
        <v>0</v>
      </c>
      <c r="Y663" s="173" t="n">
        <f aca="false">$X$663*$K$663</f>
        <v>0</v>
      </c>
      <c r="Z663" s="173" t="n">
        <v>0.98</v>
      </c>
      <c r="AA663" s="173" t="n">
        <f aca="false">$Z$663*$K$663</f>
        <v>59.78</v>
      </c>
      <c r="AB663" s="174"/>
      <c r="AR663" s="12" t="s">
        <v>152</v>
      </c>
      <c r="AT663" s="12" t="s">
        <v>148</v>
      </c>
      <c r="AU663" s="12" t="s">
        <v>103</v>
      </c>
      <c r="AY663" s="12" t="s">
        <v>147</v>
      </c>
      <c r="BE663" s="108" t="n">
        <f aca="false">IF($U$663="základní",$N$663,0)</f>
        <v>0</v>
      </c>
      <c r="BF663" s="108" t="n">
        <f aca="false">IF($U$663="snížená",$N$663,0)</f>
        <v>0</v>
      </c>
      <c r="BG663" s="108" t="n">
        <f aca="false">IF($U$663="zákl. přenesená",$N$663,0)</f>
        <v>0</v>
      </c>
      <c r="BH663" s="108" t="n">
        <f aca="false">IF($U$663="sníž. přenesená",$N$663,0)</f>
        <v>0</v>
      </c>
      <c r="BI663" s="108" t="n">
        <f aca="false">IF($U$663="nulová",$N$663,0)</f>
        <v>0</v>
      </c>
      <c r="BJ663" s="12" t="s">
        <v>23</v>
      </c>
      <c r="BK663" s="108" t="n">
        <f aca="false">ROUND($L$663*$K$663,2)</f>
        <v>0</v>
      </c>
      <c r="BL663" s="12" t="s">
        <v>152</v>
      </c>
    </row>
    <row r="664" s="12" customFormat="true" ht="15.75" hidden="false" customHeight="true" outlineLevel="0" collapsed="false">
      <c r="B664" s="175"/>
      <c r="E664" s="176"/>
      <c r="F664" s="177" t="s">
        <v>696</v>
      </c>
      <c r="G664" s="177"/>
      <c r="H664" s="177"/>
      <c r="I664" s="177"/>
      <c r="K664" s="178" t="n">
        <v>61</v>
      </c>
      <c r="R664" s="179"/>
      <c r="T664" s="180"/>
      <c r="AB664" s="181"/>
      <c r="AT664" s="176" t="s">
        <v>154</v>
      </c>
      <c r="AU664" s="176" t="s">
        <v>103</v>
      </c>
      <c r="AV664" s="176" t="s">
        <v>103</v>
      </c>
      <c r="AW664" s="176" t="s">
        <v>110</v>
      </c>
      <c r="AX664" s="176" t="s">
        <v>83</v>
      </c>
      <c r="AY664" s="176" t="s">
        <v>147</v>
      </c>
    </row>
    <row r="665" s="12" customFormat="true" ht="15.75" hidden="false" customHeight="true" outlineLevel="0" collapsed="false">
      <c r="B665" s="182"/>
      <c r="E665" s="183"/>
      <c r="F665" s="184" t="s">
        <v>155</v>
      </c>
      <c r="G665" s="184"/>
      <c r="H665" s="184"/>
      <c r="I665" s="184"/>
      <c r="K665" s="185" t="n">
        <v>61</v>
      </c>
      <c r="R665" s="186"/>
      <c r="T665" s="187"/>
      <c r="AB665" s="188"/>
      <c r="AT665" s="183" t="s">
        <v>154</v>
      </c>
      <c r="AU665" s="183" t="s">
        <v>103</v>
      </c>
      <c r="AV665" s="183" t="s">
        <v>152</v>
      </c>
      <c r="AW665" s="183" t="s">
        <v>110</v>
      </c>
      <c r="AX665" s="183" t="s">
        <v>23</v>
      </c>
      <c r="AY665" s="183" t="s">
        <v>147</v>
      </c>
    </row>
    <row r="666" s="154" customFormat="true" ht="30.75" hidden="false" customHeight="true" outlineLevel="0" collapsed="false">
      <c r="B666" s="155"/>
      <c r="D666" s="163" t="s">
        <v>118</v>
      </c>
      <c r="N666" s="164" t="n">
        <f aca="false">$BK$666</f>
        <v>0</v>
      </c>
      <c r="O666" s="164"/>
      <c r="P666" s="164"/>
      <c r="Q666" s="164"/>
      <c r="R666" s="157"/>
      <c r="T666" s="158"/>
      <c r="W666" s="159" t="n">
        <f aca="false">$W$667</f>
        <v>568.473246</v>
      </c>
      <c r="Y666" s="159" t="n">
        <f aca="false">$Y$667</f>
        <v>0</v>
      </c>
      <c r="AA666" s="159" t="n">
        <f aca="false">$AA$667</f>
        <v>0</v>
      </c>
      <c r="AB666" s="160"/>
      <c r="AR666" s="161" t="s">
        <v>23</v>
      </c>
      <c r="AT666" s="161" t="s">
        <v>82</v>
      </c>
      <c r="AU666" s="161" t="s">
        <v>23</v>
      </c>
      <c r="AY666" s="161" t="s">
        <v>147</v>
      </c>
      <c r="BK666" s="162" t="n">
        <f aca="false">$BK$667</f>
        <v>0</v>
      </c>
    </row>
    <row r="667" s="12" customFormat="true" ht="39" hidden="false" customHeight="true" outlineLevel="0" collapsed="false">
      <c r="B667" s="34"/>
      <c r="C667" s="165" t="s">
        <v>697</v>
      </c>
      <c r="D667" s="165" t="s">
        <v>148</v>
      </c>
      <c r="E667" s="166" t="s">
        <v>698</v>
      </c>
      <c r="F667" s="167" t="s">
        <v>699</v>
      </c>
      <c r="G667" s="167"/>
      <c r="H667" s="167"/>
      <c r="I667" s="167"/>
      <c r="J667" s="168" t="s">
        <v>358</v>
      </c>
      <c r="K667" s="169" t="n">
        <v>8613.231</v>
      </c>
      <c r="L667" s="170" t="n">
        <v>0</v>
      </c>
      <c r="M667" s="170"/>
      <c r="N667" s="171" t="n">
        <f aca="false">ROUND($L$667*$K$667,2)</f>
        <v>0</v>
      </c>
      <c r="O667" s="171"/>
      <c r="P667" s="171"/>
      <c r="Q667" s="171"/>
      <c r="R667" s="35"/>
      <c r="T667" s="172"/>
      <c r="U667" s="42" t="s">
        <v>48</v>
      </c>
      <c r="V667" s="173" t="n">
        <v>0.066</v>
      </c>
      <c r="W667" s="173" t="n">
        <f aca="false">$V$667*$K$667</f>
        <v>568.473246</v>
      </c>
      <c r="X667" s="173" t="n">
        <v>0</v>
      </c>
      <c r="Y667" s="173" t="n">
        <f aca="false">$X$667*$K$667</f>
        <v>0</v>
      </c>
      <c r="Z667" s="173" t="n">
        <v>0</v>
      </c>
      <c r="AA667" s="173" t="n">
        <f aca="false">$Z$667*$K$667</f>
        <v>0</v>
      </c>
      <c r="AB667" s="174"/>
      <c r="AR667" s="12" t="s">
        <v>152</v>
      </c>
      <c r="AT667" s="12" t="s">
        <v>148</v>
      </c>
      <c r="AU667" s="12" t="s">
        <v>103</v>
      </c>
      <c r="AY667" s="12" t="s">
        <v>147</v>
      </c>
      <c r="BE667" s="108" t="n">
        <f aca="false">IF($U$667="základní",$N$667,0)</f>
        <v>0</v>
      </c>
      <c r="BF667" s="108" t="n">
        <f aca="false">IF($U$667="snížená",$N$667,0)</f>
        <v>0</v>
      </c>
      <c r="BG667" s="108" t="n">
        <f aca="false">IF($U$667="zákl. přenesená",$N$667,0)</f>
        <v>0</v>
      </c>
      <c r="BH667" s="108" t="n">
        <f aca="false">IF($U$667="sníž. přenesená",$N$667,0)</f>
        <v>0</v>
      </c>
      <c r="BI667" s="108" t="n">
        <f aca="false">IF($U$667="nulová",$N$667,0)</f>
        <v>0</v>
      </c>
      <c r="BJ667" s="12" t="s">
        <v>23</v>
      </c>
      <c r="BK667" s="108" t="n">
        <f aca="false">ROUND($L$667*$K$667,2)</f>
        <v>0</v>
      </c>
      <c r="BL667" s="12" t="s">
        <v>152</v>
      </c>
    </row>
    <row r="668" s="154" customFormat="true" ht="37.5" hidden="false" customHeight="true" outlineLevel="0" collapsed="false">
      <c r="B668" s="155"/>
      <c r="D668" s="156" t="s">
        <v>119</v>
      </c>
      <c r="N668" s="138" t="n">
        <f aca="false">$BK$668</f>
        <v>0</v>
      </c>
      <c r="O668" s="138"/>
      <c r="P668" s="138"/>
      <c r="Q668" s="138"/>
      <c r="R668" s="157"/>
      <c r="T668" s="158"/>
      <c r="W668" s="159" t="n">
        <f aca="false">$W$669</f>
        <v>31.784771</v>
      </c>
      <c r="Y668" s="159" t="n">
        <f aca="false">$Y$669</f>
        <v>0</v>
      </c>
      <c r="AA668" s="159" t="n">
        <f aca="false">$AA$669</f>
        <v>0</v>
      </c>
      <c r="AB668" s="160"/>
      <c r="AR668" s="161" t="s">
        <v>160</v>
      </c>
      <c r="AT668" s="161" t="s">
        <v>82</v>
      </c>
      <c r="AU668" s="161" t="s">
        <v>83</v>
      </c>
      <c r="AY668" s="161" t="s">
        <v>147</v>
      </c>
      <c r="BK668" s="162" t="n">
        <f aca="false">$BK$669</f>
        <v>0</v>
      </c>
    </row>
    <row r="669" s="154" customFormat="true" ht="21" hidden="false" customHeight="true" outlineLevel="0" collapsed="false">
      <c r="B669" s="155"/>
      <c r="D669" s="163" t="s">
        <v>120</v>
      </c>
      <c r="N669" s="164" t="n">
        <f aca="false">$BK$669</f>
        <v>0</v>
      </c>
      <c r="O669" s="164"/>
      <c r="P669" s="164"/>
      <c r="Q669" s="164"/>
      <c r="R669" s="157"/>
      <c r="T669" s="158"/>
      <c r="W669" s="159" t="n">
        <f aca="false">SUM($W$670:$W$672)</f>
        <v>31.784771</v>
      </c>
      <c r="Y669" s="159" t="n">
        <f aca="false">SUM($Y$670:$Y$672)</f>
        <v>0</v>
      </c>
      <c r="AA669" s="159" t="n">
        <f aca="false">SUM($AA$670:$AA$672)</f>
        <v>0</v>
      </c>
      <c r="AB669" s="160"/>
      <c r="AR669" s="161" t="s">
        <v>160</v>
      </c>
      <c r="AT669" s="161" t="s">
        <v>82</v>
      </c>
      <c r="AU669" s="161" t="s">
        <v>23</v>
      </c>
      <c r="AY669" s="161" t="s">
        <v>147</v>
      </c>
      <c r="BK669" s="162" t="n">
        <f aca="false">SUM($BK$670:$BK$672)</f>
        <v>0</v>
      </c>
    </row>
    <row r="670" s="12" customFormat="true" ht="27" hidden="false" customHeight="true" outlineLevel="0" collapsed="false">
      <c r="B670" s="34"/>
      <c r="C670" s="165" t="s">
        <v>700</v>
      </c>
      <c r="D670" s="165" t="s">
        <v>148</v>
      </c>
      <c r="E670" s="166" t="s">
        <v>701</v>
      </c>
      <c r="F670" s="167" t="s">
        <v>702</v>
      </c>
      <c r="G670" s="167"/>
      <c r="H670" s="167"/>
      <c r="I670" s="167"/>
      <c r="J670" s="168" t="s">
        <v>178</v>
      </c>
      <c r="K670" s="169" t="n">
        <v>46.537</v>
      </c>
      <c r="L670" s="170" t="n">
        <v>0</v>
      </c>
      <c r="M670" s="170"/>
      <c r="N670" s="171" t="n">
        <f aca="false">ROUND($L$670*$K$670,2)</f>
        <v>0</v>
      </c>
      <c r="O670" s="171"/>
      <c r="P670" s="171"/>
      <c r="Q670" s="171"/>
      <c r="R670" s="35"/>
      <c r="T670" s="172"/>
      <c r="U670" s="42" t="s">
        <v>48</v>
      </c>
      <c r="V670" s="173" t="n">
        <v>0.683</v>
      </c>
      <c r="W670" s="173" t="n">
        <f aca="false">$V$670*$K$670</f>
        <v>31.784771</v>
      </c>
      <c r="X670" s="173" t="n">
        <v>0</v>
      </c>
      <c r="Y670" s="173" t="n">
        <f aca="false">$X$670*$K$670</f>
        <v>0</v>
      </c>
      <c r="Z670" s="173" t="n">
        <v>0</v>
      </c>
      <c r="AA670" s="173" t="n">
        <f aca="false">$Z$670*$K$670</f>
        <v>0</v>
      </c>
      <c r="AB670" s="174"/>
      <c r="AR670" s="12" t="s">
        <v>644</v>
      </c>
      <c r="AT670" s="12" t="s">
        <v>148</v>
      </c>
      <c r="AU670" s="12" t="s">
        <v>103</v>
      </c>
      <c r="AY670" s="12" t="s">
        <v>147</v>
      </c>
      <c r="BE670" s="108" t="n">
        <f aca="false">IF($U$670="základní",$N$670,0)</f>
        <v>0</v>
      </c>
      <c r="BF670" s="108" t="n">
        <f aca="false">IF($U$670="snížená",$N$670,0)</f>
        <v>0</v>
      </c>
      <c r="BG670" s="108" t="n">
        <f aca="false">IF($U$670="zákl. přenesená",$N$670,0)</f>
        <v>0</v>
      </c>
      <c r="BH670" s="108" t="n">
        <f aca="false">IF($U$670="sníž. přenesená",$N$670,0)</f>
        <v>0</v>
      </c>
      <c r="BI670" s="108" t="n">
        <f aca="false">IF($U$670="nulová",$N$670,0)</f>
        <v>0</v>
      </c>
      <c r="BJ670" s="12" t="s">
        <v>23</v>
      </c>
      <c r="BK670" s="108" t="n">
        <f aca="false">ROUND($L$670*$K$670,2)</f>
        <v>0</v>
      </c>
      <c r="BL670" s="12" t="s">
        <v>644</v>
      </c>
    </row>
    <row r="671" s="12" customFormat="true" ht="15.75" hidden="false" customHeight="true" outlineLevel="0" collapsed="false">
      <c r="B671" s="175"/>
      <c r="E671" s="176"/>
      <c r="F671" s="177" t="s">
        <v>268</v>
      </c>
      <c r="G671" s="177"/>
      <c r="H671" s="177"/>
      <c r="I671" s="177"/>
      <c r="K671" s="178" t="n">
        <v>46.537</v>
      </c>
      <c r="R671" s="179"/>
      <c r="T671" s="180"/>
      <c r="AB671" s="181"/>
      <c r="AT671" s="176" t="s">
        <v>154</v>
      </c>
      <c r="AU671" s="176" t="s">
        <v>103</v>
      </c>
      <c r="AV671" s="176" t="s">
        <v>103</v>
      </c>
      <c r="AW671" s="176" t="s">
        <v>110</v>
      </c>
      <c r="AX671" s="176" t="s">
        <v>83</v>
      </c>
      <c r="AY671" s="176" t="s">
        <v>147</v>
      </c>
    </row>
    <row r="672" s="12" customFormat="true" ht="15.75" hidden="false" customHeight="true" outlineLevel="0" collapsed="false">
      <c r="B672" s="182"/>
      <c r="E672" s="183"/>
      <c r="F672" s="184" t="s">
        <v>155</v>
      </c>
      <c r="G672" s="184"/>
      <c r="H672" s="184"/>
      <c r="I672" s="184"/>
      <c r="K672" s="185" t="n">
        <v>46.537</v>
      </c>
      <c r="R672" s="186"/>
      <c r="T672" s="187"/>
      <c r="AB672" s="188"/>
      <c r="AT672" s="183" t="s">
        <v>154</v>
      </c>
      <c r="AU672" s="183" t="s">
        <v>103</v>
      </c>
      <c r="AV672" s="183" t="s">
        <v>152</v>
      </c>
      <c r="AW672" s="183" t="s">
        <v>110</v>
      </c>
      <c r="AX672" s="183" t="s">
        <v>23</v>
      </c>
      <c r="AY672" s="183" t="s">
        <v>147</v>
      </c>
    </row>
    <row r="673" s="12" customFormat="true" ht="51" hidden="false" customHeight="true" outlineLevel="0" collapsed="false">
      <c r="B673" s="34"/>
      <c r="D673" s="156" t="s">
        <v>703</v>
      </c>
      <c r="N673" s="138" t="n">
        <f aca="false">$BK$673</f>
        <v>0</v>
      </c>
      <c r="O673" s="138"/>
      <c r="P673" s="138"/>
      <c r="Q673" s="138"/>
      <c r="R673" s="35"/>
      <c r="T673" s="197"/>
      <c r="AB673" s="76"/>
      <c r="AT673" s="12" t="s">
        <v>82</v>
      </c>
      <c r="AU673" s="12" t="s">
        <v>83</v>
      </c>
      <c r="AY673" s="12" t="s">
        <v>704</v>
      </c>
      <c r="BK673" s="108" t="n">
        <f aca="false">SUM($BK$674:$BK$678)</f>
        <v>0</v>
      </c>
    </row>
    <row r="674" s="12" customFormat="true" ht="23.25" hidden="false" customHeight="true" outlineLevel="0" collapsed="false">
      <c r="B674" s="34"/>
      <c r="C674" s="198"/>
      <c r="D674" s="198" t="s">
        <v>148</v>
      </c>
      <c r="E674" s="199"/>
      <c r="F674" s="200"/>
      <c r="G674" s="200"/>
      <c r="H674" s="200"/>
      <c r="I674" s="200"/>
      <c r="J674" s="201"/>
      <c r="K674" s="202"/>
      <c r="L674" s="170"/>
      <c r="M674" s="170"/>
      <c r="N674" s="171" t="n">
        <f aca="false">$BK$674</f>
        <v>0</v>
      </c>
      <c r="O674" s="171"/>
      <c r="P674" s="171"/>
      <c r="Q674" s="171"/>
      <c r="R674" s="35"/>
      <c r="T674" s="172"/>
      <c r="U674" s="203" t="s">
        <v>48</v>
      </c>
      <c r="AB674" s="76"/>
      <c r="AT674" s="12" t="s">
        <v>704</v>
      </c>
      <c r="AU674" s="12" t="s">
        <v>23</v>
      </c>
      <c r="AY674" s="12" t="s">
        <v>704</v>
      </c>
      <c r="BE674" s="108" t="n">
        <f aca="false">IF($U$674="základní",$N$674,0)</f>
        <v>0</v>
      </c>
      <c r="BF674" s="108" t="n">
        <f aca="false">IF($U$674="snížená",$N$674,0)</f>
        <v>0</v>
      </c>
      <c r="BG674" s="108" t="n">
        <f aca="false">IF($U$674="zákl. přenesená",$N$674,0)</f>
        <v>0</v>
      </c>
      <c r="BH674" s="108" t="n">
        <f aca="false">IF($U$674="sníž. přenesená",$N$674,0)</f>
        <v>0</v>
      </c>
      <c r="BI674" s="108" t="n">
        <f aca="false">IF($U$674="nulová",$N$674,0)</f>
        <v>0</v>
      </c>
      <c r="BJ674" s="12" t="s">
        <v>23</v>
      </c>
      <c r="BK674" s="108" t="n">
        <f aca="false">$L$674*$K$674</f>
        <v>0</v>
      </c>
    </row>
    <row r="675" s="12" customFormat="true" ht="23.25" hidden="false" customHeight="true" outlineLevel="0" collapsed="false">
      <c r="B675" s="34"/>
      <c r="C675" s="198"/>
      <c r="D675" s="198" t="s">
        <v>148</v>
      </c>
      <c r="E675" s="199"/>
      <c r="F675" s="200"/>
      <c r="G675" s="200"/>
      <c r="H675" s="200"/>
      <c r="I675" s="200"/>
      <c r="J675" s="201"/>
      <c r="K675" s="202"/>
      <c r="L675" s="170"/>
      <c r="M675" s="170"/>
      <c r="N675" s="171" t="n">
        <f aca="false">$BK$675</f>
        <v>0</v>
      </c>
      <c r="O675" s="171"/>
      <c r="P675" s="171"/>
      <c r="Q675" s="171"/>
      <c r="R675" s="35"/>
      <c r="T675" s="172"/>
      <c r="U675" s="203" t="s">
        <v>48</v>
      </c>
      <c r="AB675" s="76"/>
      <c r="AT675" s="12" t="s">
        <v>704</v>
      </c>
      <c r="AU675" s="12" t="s">
        <v>23</v>
      </c>
      <c r="AY675" s="12" t="s">
        <v>704</v>
      </c>
      <c r="BE675" s="108" t="n">
        <f aca="false">IF($U$675="základní",$N$675,0)</f>
        <v>0</v>
      </c>
      <c r="BF675" s="108" t="n">
        <f aca="false">IF($U$675="snížená",$N$675,0)</f>
        <v>0</v>
      </c>
      <c r="BG675" s="108" t="n">
        <f aca="false">IF($U$675="zákl. přenesená",$N$675,0)</f>
        <v>0</v>
      </c>
      <c r="BH675" s="108" t="n">
        <f aca="false">IF($U$675="sníž. přenesená",$N$675,0)</f>
        <v>0</v>
      </c>
      <c r="BI675" s="108" t="n">
        <f aca="false">IF($U$675="nulová",$N$675,0)</f>
        <v>0</v>
      </c>
      <c r="BJ675" s="12" t="s">
        <v>23</v>
      </c>
      <c r="BK675" s="108" t="n">
        <f aca="false">$L$675*$K$675</f>
        <v>0</v>
      </c>
    </row>
    <row r="676" s="12" customFormat="true" ht="23.25" hidden="false" customHeight="true" outlineLevel="0" collapsed="false">
      <c r="B676" s="34"/>
      <c r="C676" s="198"/>
      <c r="D676" s="198" t="s">
        <v>148</v>
      </c>
      <c r="E676" s="199"/>
      <c r="F676" s="200"/>
      <c r="G676" s="200"/>
      <c r="H676" s="200"/>
      <c r="I676" s="200"/>
      <c r="J676" s="201"/>
      <c r="K676" s="202"/>
      <c r="L676" s="170"/>
      <c r="M676" s="170"/>
      <c r="N676" s="171" t="n">
        <f aca="false">$BK$676</f>
        <v>0</v>
      </c>
      <c r="O676" s="171"/>
      <c r="P676" s="171"/>
      <c r="Q676" s="171"/>
      <c r="R676" s="35"/>
      <c r="T676" s="172"/>
      <c r="U676" s="203" t="s">
        <v>48</v>
      </c>
      <c r="AB676" s="76"/>
      <c r="AT676" s="12" t="s">
        <v>704</v>
      </c>
      <c r="AU676" s="12" t="s">
        <v>23</v>
      </c>
      <c r="AY676" s="12" t="s">
        <v>704</v>
      </c>
      <c r="BE676" s="108" t="n">
        <f aca="false">IF($U$676="základní",$N$676,0)</f>
        <v>0</v>
      </c>
      <c r="BF676" s="108" t="n">
        <f aca="false">IF($U$676="snížená",$N$676,0)</f>
        <v>0</v>
      </c>
      <c r="BG676" s="108" t="n">
        <f aca="false">IF($U$676="zákl. přenesená",$N$676,0)</f>
        <v>0</v>
      </c>
      <c r="BH676" s="108" t="n">
        <f aca="false">IF($U$676="sníž. přenesená",$N$676,0)</f>
        <v>0</v>
      </c>
      <c r="BI676" s="108" t="n">
        <f aca="false">IF($U$676="nulová",$N$676,0)</f>
        <v>0</v>
      </c>
      <c r="BJ676" s="12" t="s">
        <v>23</v>
      </c>
      <c r="BK676" s="108" t="n">
        <f aca="false">$L$676*$K$676</f>
        <v>0</v>
      </c>
    </row>
    <row r="677" s="12" customFormat="true" ht="23.25" hidden="false" customHeight="true" outlineLevel="0" collapsed="false">
      <c r="B677" s="34"/>
      <c r="C677" s="198"/>
      <c r="D677" s="198" t="s">
        <v>148</v>
      </c>
      <c r="E677" s="199"/>
      <c r="F677" s="200"/>
      <c r="G677" s="200"/>
      <c r="H677" s="200"/>
      <c r="I677" s="200"/>
      <c r="J677" s="201"/>
      <c r="K677" s="202"/>
      <c r="L677" s="170"/>
      <c r="M677" s="170"/>
      <c r="N677" s="171" t="n">
        <f aca="false">$BK$677</f>
        <v>0</v>
      </c>
      <c r="O677" s="171"/>
      <c r="P677" s="171"/>
      <c r="Q677" s="171"/>
      <c r="R677" s="35"/>
      <c r="T677" s="172"/>
      <c r="U677" s="203" t="s">
        <v>48</v>
      </c>
      <c r="AB677" s="76"/>
      <c r="AT677" s="12" t="s">
        <v>704</v>
      </c>
      <c r="AU677" s="12" t="s">
        <v>23</v>
      </c>
      <c r="AY677" s="12" t="s">
        <v>704</v>
      </c>
      <c r="BE677" s="108" t="n">
        <f aca="false">IF($U$677="základní",$N$677,0)</f>
        <v>0</v>
      </c>
      <c r="BF677" s="108" t="n">
        <f aca="false">IF($U$677="snížená",$N$677,0)</f>
        <v>0</v>
      </c>
      <c r="BG677" s="108" t="n">
        <f aca="false">IF($U$677="zákl. přenesená",$N$677,0)</f>
        <v>0</v>
      </c>
      <c r="BH677" s="108" t="n">
        <f aca="false">IF($U$677="sníž. přenesená",$N$677,0)</f>
        <v>0</v>
      </c>
      <c r="BI677" s="108" t="n">
        <f aca="false">IF($U$677="nulová",$N$677,0)</f>
        <v>0</v>
      </c>
      <c r="BJ677" s="12" t="s">
        <v>23</v>
      </c>
      <c r="BK677" s="108" t="n">
        <f aca="false">$L$677*$K$677</f>
        <v>0</v>
      </c>
    </row>
    <row r="678" s="12" customFormat="true" ht="23.25" hidden="false" customHeight="true" outlineLevel="0" collapsed="false">
      <c r="B678" s="34"/>
      <c r="C678" s="198"/>
      <c r="D678" s="198" t="s">
        <v>148</v>
      </c>
      <c r="E678" s="199"/>
      <c r="F678" s="200"/>
      <c r="G678" s="200"/>
      <c r="H678" s="200"/>
      <c r="I678" s="200"/>
      <c r="J678" s="201"/>
      <c r="K678" s="202"/>
      <c r="L678" s="170"/>
      <c r="M678" s="170"/>
      <c r="N678" s="171" t="n">
        <f aca="false">$BK$678</f>
        <v>0</v>
      </c>
      <c r="O678" s="171"/>
      <c r="P678" s="171"/>
      <c r="Q678" s="171"/>
      <c r="R678" s="35"/>
      <c r="T678" s="172"/>
      <c r="U678" s="203" t="s">
        <v>48</v>
      </c>
      <c r="V678" s="57"/>
      <c r="W678" s="57"/>
      <c r="X678" s="57"/>
      <c r="Y678" s="57"/>
      <c r="Z678" s="57"/>
      <c r="AA678" s="57"/>
      <c r="AB678" s="59"/>
      <c r="AT678" s="12" t="s">
        <v>704</v>
      </c>
      <c r="AU678" s="12" t="s">
        <v>23</v>
      </c>
      <c r="AY678" s="12" t="s">
        <v>704</v>
      </c>
      <c r="BE678" s="108" t="n">
        <f aca="false">IF($U$678="základní",$N$678,0)</f>
        <v>0</v>
      </c>
      <c r="BF678" s="108" t="n">
        <f aca="false">IF($U$678="snížená",$N$678,0)</f>
        <v>0</v>
      </c>
      <c r="BG678" s="108" t="n">
        <f aca="false">IF($U$678="zákl. přenesená",$N$678,0)</f>
        <v>0</v>
      </c>
      <c r="BH678" s="108" t="n">
        <f aca="false">IF($U$678="sníž. přenesená",$N$678,0)</f>
        <v>0</v>
      </c>
      <c r="BI678" s="108" t="n">
        <f aca="false">IF($U$678="nulová",$N$678,0)</f>
        <v>0</v>
      </c>
      <c r="BJ678" s="12" t="s">
        <v>23</v>
      </c>
      <c r="BK678" s="108" t="n">
        <f aca="false">$L$678*$K$678</f>
        <v>0</v>
      </c>
    </row>
    <row r="679" s="12" customFormat="true" ht="7.5" hidden="false" customHeight="true" outlineLevel="0" collapsed="false">
      <c r="B679" s="60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2"/>
      <c r="AT679" s="1"/>
    </row>
  </sheetData>
  <mergeCells count="788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L195:M195"/>
    <mergeCell ref="N195:Q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L236:M236"/>
    <mergeCell ref="N236:Q236"/>
    <mergeCell ref="F237:I237"/>
    <mergeCell ref="F238:I238"/>
    <mergeCell ref="F239:I239"/>
    <mergeCell ref="L239:M239"/>
    <mergeCell ref="N239:Q239"/>
    <mergeCell ref="F240:I240"/>
    <mergeCell ref="F241:I241"/>
    <mergeCell ref="F242:I242"/>
    <mergeCell ref="L242:M242"/>
    <mergeCell ref="N242:Q242"/>
    <mergeCell ref="F243:I243"/>
    <mergeCell ref="F244:I244"/>
    <mergeCell ref="F245:I245"/>
    <mergeCell ref="L245:M245"/>
    <mergeCell ref="N245:Q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L274:M274"/>
    <mergeCell ref="N274:Q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L304:M304"/>
    <mergeCell ref="N304:Q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L323:M323"/>
    <mergeCell ref="N323:Q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L339:M339"/>
    <mergeCell ref="N339:Q339"/>
    <mergeCell ref="F340:I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L355:M355"/>
    <mergeCell ref="N355:Q355"/>
    <mergeCell ref="F356:I356"/>
    <mergeCell ref="F357:I357"/>
    <mergeCell ref="F358:I358"/>
    <mergeCell ref="L358:M358"/>
    <mergeCell ref="N358:Q358"/>
    <mergeCell ref="F359:I359"/>
    <mergeCell ref="F360:I360"/>
    <mergeCell ref="F361:I361"/>
    <mergeCell ref="F362:I362"/>
    <mergeCell ref="F363:I363"/>
    <mergeCell ref="F364:I364"/>
    <mergeCell ref="L364:M364"/>
    <mergeCell ref="N364:Q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N381:Q381"/>
    <mergeCell ref="F382:I382"/>
    <mergeCell ref="L382:M382"/>
    <mergeCell ref="N382:Q382"/>
    <mergeCell ref="F383:I383"/>
    <mergeCell ref="F384:I384"/>
    <mergeCell ref="F385:I385"/>
    <mergeCell ref="F386:I386"/>
    <mergeCell ref="F387:I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F396:I396"/>
    <mergeCell ref="F397:I397"/>
    <mergeCell ref="F398:I398"/>
    <mergeCell ref="L398:M398"/>
    <mergeCell ref="N398:Q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F412:I412"/>
    <mergeCell ref="F413:I413"/>
    <mergeCell ref="F414:I414"/>
    <mergeCell ref="L414:M414"/>
    <mergeCell ref="N414:Q414"/>
    <mergeCell ref="F415:I415"/>
    <mergeCell ref="F416:I416"/>
    <mergeCell ref="N417:Q417"/>
    <mergeCell ref="F418:I418"/>
    <mergeCell ref="L418:M418"/>
    <mergeCell ref="N418:Q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F429:I429"/>
    <mergeCell ref="F430:I430"/>
    <mergeCell ref="F431:I431"/>
    <mergeCell ref="F432:I432"/>
    <mergeCell ref="F433:I433"/>
    <mergeCell ref="L433:M433"/>
    <mergeCell ref="N433:Q433"/>
    <mergeCell ref="F434:I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F443:I443"/>
    <mergeCell ref="F444:I444"/>
    <mergeCell ref="F445:I445"/>
    <mergeCell ref="F446:I446"/>
    <mergeCell ref="N447:Q447"/>
    <mergeCell ref="F448:I448"/>
    <mergeCell ref="L448:M448"/>
    <mergeCell ref="N448:Q448"/>
    <mergeCell ref="F449:I449"/>
    <mergeCell ref="F450:I450"/>
    <mergeCell ref="F451:I451"/>
    <mergeCell ref="F452:I452"/>
    <mergeCell ref="F453:I453"/>
    <mergeCell ref="F454:I454"/>
    <mergeCell ref="F455:I455"/>
    <mergeCell ref="F456:I456"/>
    <mergeCell ref="F457:I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L465:M465"/>
    <mergeCell ref="N465:Q465"/>
    <mergeCell ref="F466:I466"/>
    <mergeCell ref="F467:I467"/>
    <mergeCell ref="F468:I468"/>
    <mergeCell ref="L468:M468"/>
    <mergeCell ref="N468:Q468"/>
    <mergeCell ref="F469:I469"/>
    <mergeCell ref="F470:I470"/>
    <mergeCell ref="F471:I471"/>
    <mergeCell ref="L471:M471"/>
    <mergeCell ref="N471:Q471"/>
    <mergeCell ref="F472:I472"/>
    <mergeCell ref="F473:I473"/>
    <mergeCell ref="F474:I474"/>
    <mergeCell ref="L474:M474"/>
    <mergeCell ref="N474:Q474"/>
    <mergeCell ref="F475:I475"/>
    <mergeCell ref="F476:I476"/>
    <mergeCell ref="F477:I477"/>
    <mergeCell ref="F478:I478"/>
    <mergeCell ref="F479:I479"/>
    <mergeCell ref="F480:I480"/>
    <mergeCell ref="F481:I481"/>
    <mergeCell ref="L481:M481"/>
    <mergeCell ref="N481:Q481"/>
    <mergeCell ref="F482:I482"/>
    <mergeCell ref="F483:I483"/>
    <mergeCell ref="F484:I484"/>
    <mergeCell ref="F485:I485"/>
    <mergeCell ref="F486:I486"/>
    <mergeCell ref="F487:I487"/>
    <mergeCell ref="F488:I488"/>
    <mergeCell ref="L488:M488"/>
    <mergeCell ref="N488:Q488"/>
    <mergeCell ref="F489:I489"/>
    <mergeCell ref="F490:I490"/>
    <mergeCell ref="F491:I491"/>
    <mergeCell ref="L491:M491"/>
    <mergeCell ref="N491:Q491"/>
    <mergeCell ref="F492:I492"/>
    <mergeCell ref="F493:I493"/>
    <mergeCell ref="F494:I494"/>
    <mergeCell ref="L494:M494"/>
    <mergeCell ref="N494:Q494"/>
    <mergeCell ref="F495:I495"/>
    <mergeCell ref="F496:I496"/>
    <mergeCell ref="F497:I497"/>
    <mergeCell ref="L497:M497"/>
    <mergeCell ref="N497:Q497"/>
    <mergeCell ref="F498:I498"/>
    <mergeCell ref="F499:I499"/>
    <mergeCell ref="F500:I500"/>
    <mergeCell ref="F501:I501"/>
    <mergeCell ref="F502:I502"/>
    <mergeCell ref="F503:I503"/>
    <mergeCell ref="F504:I504"/>
    <mergeCell ref="F505:I505"/>
    <mergeCell ref="F506:I506"/>
    <mergeCell ref="F507:I507"/>
    <mergeCell ref="F508:I508"/>
    <mergeCell ref="F509:I509"/>
    <mergeCell ref="F510:I510"/>
    <mergeCell ref="F511:I511"/>
    <mergeCell ref="F512:I512"/>
    <mergeCell ref="N513:Q513"/>
    <mergeCell ref="F514:I514"/>
    <mergeCell ref="L514:M514"/>
    <mergeCell ref="N514:Q514"/>
    <mergeCell ref="F515:I515"/>
    <mergeCell ref="F516:I516"/>
    <mergeCell ref="F517:I517"/>
    <mergeCell ref="F518:I518"/>
    <mergeCell ref="L518:M518"/>
    <mergeCell ref="N518:Q518"/>
    <mergeCell ref="F519:I519"/>
    <mergeCell ref="F520:I520"/>
    <mergeCell ref="F521:I521"/>
    <mergeCell ref="L521:M521"/>
    <mergeCell ref="N521:Q521"/>
    <mergeCell ref="F522:I522"/>
    <mergeCell ref="F523:I523"/>
    <mergeCell ref="F524:I524"/>
    <mergeCell ref="L524:M524"/>
    <mergeCell ref="N524:Q524"/>
    <mergeCell ref="F525:I525"/>
    <mergeCell ref="F526:I526"/>
    <mergeCell ref="F527:I527"/>
    <mergeCell ref="F528:I528"/>
    <mergeCell ref="L528:M528"/>
    <mergeCell ref="N528:Q528"/>
    <mergeCell ref="F529:I529"/>
    <mergeCell ref="F530:I530"/>
    <mergeCell ref="F531:I531"/>
    <mergeCell ref="F532:I532"/>
    <mergeCell ref="L532:M532"/>
    <mergeCell ref="N532:Q532"/>
    <mergeCell ref="F533:I533"/>
    <mergeCell ref="F534:I534"/>
    <mergeCell ref="F535:I535"/>
    <mergeCell ref="L535:M535"/>
    <mergeCell ref="N535:Q535"/>
    <mergeCell ref="F536:I536"/>
    <mergeCell ref="F537:I537"/>
    <mergeCell ref="F538:I538"/>
    <mergeCell ref="L538:M538"/>
    <mergeCell ref="N538:Q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F553:I553"/>
    <mergeCell ref="F554:I554"/>
    <mergeCell ref="L554:M554"/>
    <mergeCell ref="N554:Q554"/>
    <mergeCell ref="F555:I555"/>
    <mergeCell ref="F556:I556"/>
    <mergeCell ref="F557:I557"/>
    <mergeCell ref="L557:M557"/>
    <mergeCell ref="N557:Q557"/>
    <mergeCell ref="F558:I558"/>
    <mergeCell ref="F559:I559"/>
    <mergeCell ref="F560:I560"/>
    <mergeCell ref="L560:M560"/>
    <mergeCell ref="N560:Q560"/>
    <mergeCell ref="F561:I561"/>
    <mergeCell ref="F562:I562"/>
    <mergeCell ref="F563:I563"/>
    <mergeCell ref="L563:M563"/>
    <mergeCell ref="N563:Q563"/>
    <mergeCell ref="F564:I564"/>
    <mergeCell ref="F565:I565"/>
    <mergeCell ref="F566:I566"/>
    <mergeCell ref="L566:M566"/>
    <mergeCell ref="N566:Q566"/>
    <mergeCell ref="F567:I567"/>
    <mergeCell ref="F568:I568"/>
    <mergeCell ref="F569:I569"/>
    <mergeCell ref="L569:M569"/>
    <mergeCell ref="N569:Q569"/>
    <mergeCell ref="F570:I570"/>
    <mergeCell ref="F571:I571"/>
    <mergeCell ref="F572:I572"/>
    <mergeCell ref="L572:M572"/>
    <mergeCell ref="N572:Q572"/>
    <mergeCell ref="F573:I573"/>
    <mergeCell ref="F574:I574"/>
    <mergeCell ref="N575:Q575"/>
    <mergeCell ref="F576:I576"/>
    <mergeCell ref="L576:M576"/>
    <mergeCell ref="N576:Q576"/>
    <mergeCell ref="F577:I577"/>
    <mergeCell ref="F578:I578"/>
    <mergeCell ref="F579:I579"/>
    <mergeCell ref="F580:I580"/>
    <mergeCell ref="L580:M580"/>
    <mergeCell ref="N580:Q580"/>
    <mergeCell ref="F581:I581"/>
    <mergeCell ref="F582:I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F591:I591"/>
    <mergeCell ref="F592:I592"/>
    <mergeCell ref="F593:I593"/>
    <mergeCell ref="F594:I594"/>
    <mergeCell ref="F595:I595"/>
    <mergeCell ref="F596:I596"/>
    <mergeCell ref="L596:M596"/>
    <mergeCell ref="N596:Q596"/>
    <mergeCell ref="F597:I597"/>
    <mergeCell ref="F598:I598"/>
    <mergeCell ref="F599:I599"/>
    <mergeCell ref="L599:M599"/>
    <mergeCell ref="N599:Q599"/>
    <mergeCell ref="F600:I600"/>
    <mergeCell ref="F601:I601"/>
    <mergeCell ref="F602:I602"/>
    <mergeCell ref="L602:M602"/>
    <mergeCell ref="N602:Q602"/>
    <mergeCell ref="F603:I603"/>
    <mergeCell ref="F604:I604"/>
    <mergeCell ref="F605:I605"/>
    <mergeCell ref="L605:M605"/>
    <mergeCell ref="N605:Q605"/>
    <mergeCell ref="F606:I606"/>
    <mergeCell ref="F607:I607"/>
    <mergeCell ref="F608:I608"/>
    <mergeCell ref="L608:M608"/>
    <mergeCell ref="N608:Q608"/>
    <mergeCell ref="F609:I609"/>
    <mergeCell ref="F610:I610"/>
    <mergeCell ref="F611:I611"/>
    <mergeCell ref="F612:I612"/>
    <mergeCell ref="F613:I613"/>
    <mergeCell ref="F614:I614"/>
    <mergeCell ref="F615:I615"/>
    <mergeCell ref="F616:I616"/>
    <mergeCell ref="F617:I617"/>
    <mergeCell ref="F618:I618"/>
    <mergeCell ref="F619:I619"/>
    <mergeCell ref="F620:I620"/>
    <mergeCell ref="F621:I621"/>
    <mergeCell ref="F622:I622"/>
    <mergeCell ref="L622:M622"/>
    <mergeCell ref="N622:Q622"/>
    <mergeCell ref="F623:I623"/>
    <mergeCell ref="F624:I624"/>
    <mergeCell ref="F625:I625"/>
    <mergeCell ref="F626:I626"/>
    <mergeCell ref="L626:M626"/>
    <mergeCell ref="N626:Q626"/>
    <mergeCell ref="F627:I627"/>
    <mergeCell ref="F628:I628"/>
    <mergeCell ref="F629:I629"/>
    <mergeCell ref="L629:M629"/>
    <mergeCell ref="N629:Q629"/>
    <mergeCell ref="F630:I630"/>
    <mergeCell ref="F631:I631"/>
    <mergeCell ref="F632:I632"/>
    <mergeCell ref="F633:I633"/>
    <mergeCell ref="L633:M633"/>
    <mergeCell ref="N633:Q633"/>
    <mergeCell ref="F634:I634"/>
    <mergeCell ref="F635:I635"/>
    <mergeCell ref="F636:I636"/>
    <mergeCell ref="F637:I637"/>
    <mergeCell ref="L637:M637"/>
    <mergeCell ref="N637:Q637"/>
    <mergeCell ref="F638:I638"/>
    <mergeCell ref="F639:I639"/>
    <mergeCell ref="F640:I640"/>
    <mergeCell ref="L640:M640"/>
    <mergeCell ref="N640:Q640"/>
    <mergeCell ref="F641:I641"/>
    <mergeCell ref="F642:I642"/>
    <mergeCell ref="F643:I643"/>
    <mergeCell ref="F644:I644"/>
    <mergeCell ref="L644:M644"/>
    <mergeCell ref="N644:Q644"/>
    <mergeCell ref="F645:I645"/>
    <mergeCell ref="F646:I646"/>
    <mergeCell ref="F647:I647"/>
    <mergeCell ref="F648:I648"/>
    <mergeCell ref="L648:M648"/>
    <mergeCell ref="N648:Q648"/>
    <mergeCell ref="F649:I649"/>
    <mergeCell ref="F650:I650"/>
    <mergeCell ref="F651:I651"/>
    <mergeCell ref="F652:I652"/>
    <mergeCell ref="F653:I653"/>
    <mergeCell ref="L653:M653"/>
    <mergeCell ref="N653:Q653"/>
    <mergeCell ref="F654:I654"/>
    <mergeCell ref="F655:I655"/>
    <mergeCell ref="F656:I656"/>
    <mergeCell ref="F657:I657"/>
    <mergeCell ref="L657:M657"/>
    <mergeCell ref="N657:Q657"/>
    <mergeCell ref="F658:I658"/>
    <mergeCell ref="F659:I659"/>
    <mergeCell ref="F660:I660"/>
    <mergeCell ref="L660:M660"/>
    <mergeCell ref="N660:Q660"/>
    <mergeCell ref="F661:I661"/>
    <mergeCell ref="F662:I662"/>
    <mergeCell ref="F663:I663"/>
    <mergeCell ref="L663:M663"/>
    <mergeCell ref="N663:Q663"/>
    <mergeCell ref="F664:I664"/>
    <mergeCell ref="F665:I665"/>
    <mergeCell ref="N666:Q666"/>
    <mergeCell ref="F667:I667"/>
    <mergeCell ref="L667:M667"/>
    <mergeCell ref="N667:Q667"/>
    <mergeCell ref="N668:Q668"/>
    <mergeCell ref="N669:Q669"/>
    <mergeCell ref="F670:I670"/>
    <mergeCell ref="L670:M670"/>
    <mergeCell ref="N670:Q670"/>
    <mergeCell ref="F671:I671"/>
    <mergeCell ref="F672:I672"/>
    <mergeCell ref="N673:Q673"/>
    <mergeCell ref="F674:I674"/>
    <mergeCell ref="L674:M674"/>
    <mergeCell ref="N674:Q674"/>
    <mergeCell ref="F675:I675"/>
    <mergeCell ref="L675:M675"/>
    <mergeCell ref="N675:Q675"/>
    <mergeCell ref="F676:I676"/>
    <mergeCell ref="L676:M676"/>
    <mergeCell ref="N676:Q676"/>
    <mergeCell ref="F677:I677"/>
    <mergeCell ref="L677:M677"/>
    <mergeCell ref="N677:Q677"/>
    <mergeCell ref="F678:I678"/>
    <mergeCell ref="L678:M678"/>
    <mergeCell ref="N678:Q678"/>
  </mergeCells>
  <dataValidations count="2">
    <dataValidation allowBlank="true" error="Povoleny jsou hodnoty K a M." errorStyle="stop" operator="between" showDropDown="false" showErrorMessage="true" showInputMessage="false" sqref="D674:D67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674:U67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17-02-02T06:29:55Z</dcterms:modified>
  <cp:revision>0</cp:revision>
  <dc:subject/>
  <dc:title/>
</cp:coreProperties>
</file>